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т.3000" sheetId="1" state="visible" r:id="rId2"/>
    <sheet name="т.4000" sheetId="2" state="visible" r:id="rId3"/>
    <sheet name="Разность т.3000-т.4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823">
  <si>
    <t xml:space="preserve">3. Взрослые 18 лет и более</t>
  </si>
  <si>
    <t xml:space="preserve">(3000)</t>
  </si>
  <si>
    <t xml:space="preserve">Наименование классов и отдельных болезней</t>
  </si>
  <si>
    <t xml:space="preserve">№ стро- ки</t>
  </si>
  <si>
    <t xml:space="preserve">Код по МКБ- 10 пересмотра</t>
  </si>
  <si>
    <t xml:space="preserve">Зарегистрировано заболеваний</t>
  </si>
  <si>
    <t xml:space="preserve">Снято с диспан-  серного наблю-  дения </t>
  </si>
  <si>
    <t xml:space="preserve">Состоит  под диспанс. наблюд. на конец отчетного года (8-14)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9):</t>
  </si>
  <si>
    <t xml:space="preserve">взято под
диспансерное наблюдение</t>
  </si>
  <si>
    <t xml:space="preserve">с впервые
в жизни устан. диагнозом</t>
  </si>
  <si>
    <t xml:space="preserve">выявлено при проф- осмотре</t>
  </si>
  <si>
    <t xml:space="preserve">выявлено при  диспансериз. опред.  групп  взр. населения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Зарегистрировано заболеваний - всего</t>
  </si>
  <si>
    <t xml:space="preserve">1.0</t>
  </si>
  <si>
    <t xml:space="preserve">A00-T98</t>
  </si>
  <si>
    <t xml:space="preserve">в том числе:  некоторые инфекционные и паразитарные болезни </t>
  </si>
  <si>
    <t xml:space="preserve">2.0</t>
  </si>
  <si>
    <t xml:space="preserve">A00-В99</t>
  </si>
  <si>
    <t xml:space="preserve">   из них: кишечные инфекции</t>
  </si>
  <si>
    <t xml:space="preserve">2.1</t>
  </si>
  <si>
    <t xml:space="preserve">А00-А09</t>
  </si>
  <si>
    <t xml:space="preserve">   менингококковая инфекция</t>
  </si>
  <si>
    <t xml:space="preserve">2.2</t>
  </si>
  <si>
    <t xml:space="preserve">А39</t>
  </si>
  <si>
    <t xml:space="preserve">   вирусный гепатит</t>
  </si>
  <si>
    <t xml:space="preserve">2.3</t>
  </si>
  <si>
    <t xml:space="preserve">В15-В19</t>
  </si>
  <si>
    <t xml:space="preserve">проверка: стр. 2.0 больше (2.1+2.2+2.3)</t>
  </si>
  <si>
    <t xml:space="preserve">257</t>
  </si>
  <si>
    <t xml:space="preserve">новообразования</t>
  </si>
  <si>
    <t xml:space="preserve">3.0</t>
  </si>
  <si>
    <t xml:space="preserve">C00-D48</t>
  </si>
  <si>
    <t xml:space="preserve">   из них: злокачественные новообразования</t>
  </si>
  <si>
    <t xml:space="preserve">3.1</t>
  </si>
  <si>
    <t xml:space="preserve">С00-С96</t>
  </si>
  <si>
    <t xml:space="preserve">     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проверка: стр. 3.1 больше 3.1.1</t>
  </si>
  <si>
    <t xml:space="preserve">220</t>
  </si>
  <si>
    <t xml:space="preserve">   доброкачественные новобразования</t>
  </si>
  <si>
    <t xml:space="preserve">3.2</t>
  </si>
  <si>
    <t xml:space="preserve">D10-D36</t>
  </si>
  <si>
    <t xml:space="preserve">      из них лейомиома матки</t>
  </si>
  <si>
    <t xml:space="preserve">3.2.1</t>
  </si>
  <si>
    <t xml:space="preserve">D25</t>
  </si>
  <si>
    <t xml:space="preserve">нет такой строки в т.4000</t>
  </si>
  <si>
    <t xml:space="preserve">проверка: стр. 3.2 больше 3.2.1</t>
  </si>
  <si>
    <t xml:space="preserve">227</t>
  </si>
  <si>
    <t xml:space="preserve">проверка: стр. 3.0 больше (3.1+3.2)</t>
  </si>
  <si>
    <t xml:space="preserve">202</t>
  </si>
  <si>
    <t xml:space="preserve">болезни крови, 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   из них: анемии</t>
  </si>
  <si>
    <t xml:space="preserve">4.1</t>
  </si>
  <si>
    <t xml:space="preserve">D50-D64</t>
  </si>
  <si>
    <t xml:space="preserve">     из них апластические анемии</t>
  </si>
  <si>
    <t xml:space="preserve">4.1.1</t>
  </si>
  <si>
    <t xml:space="preserve">D60-D61</t>
  </si>
  <si>
    <t xml:space="preserve">проверка: стр. 4.1 больше 4.1.1</t>
  </si>
  <si>
    <t xml:space="preserve">221</t>
  </si>
  <si>
    <t xml:space="preserve">   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   гемофилия</t>
  </si>
  <si>
    <t xml:space="preserve">4.2.1</t>
  </si>
  <si>
    <t xml:space="preserve">D66-D68</t>
  </si>
  <si>
    <t xml:space="preserve">проверка: стр. 4.2 больше 4.2.1</t>
  </si>
  <si>
    <t xml:space="preserve">222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проверка: стр. 4.0 больше (4.1+4.2+4.3)</t>
  </si>
  <si>
    <t xml:space="preserve">203</t>
  </si>
  <si>
    <t xml:space="preserve">болезни эндокринной системы, расстройства питания и  нарушения обмена веществ</t>
  </si>
  <si>
    <t xml:space="preserve">5.0</t>
  </si>
  <si>
    <t xml:space="preserve">E00-E89</t>
  </si>
  <si>
    <t xml:space="preserve">   из них: болезни щитовидной железы</t>
  </si>
  <si>
    <t xml:space="preserve">5.1</t>
  </si>
  <si>
    <t xml:space="preserve">Е00-Е07</t>
  </si>
  <si>
    <t xml:space="preserve">     из них: синдром врожденной йодной недостаточности</t>
  </si>
  <si>
    <t xml:space="preserve">5.1.1</t>
  </si>
  <si>
    <t xml:space="preserve">Е00</t>
  </si>
  <si>
    <t xml:space="preserve">     эндемический зоб, связанный с йодной недостаточностью</t>
  </si>
  <si>
    <t xml:space="preserve">5.1.2</t>
  </si>
  <si>
    <t xml:space="preserve">Е01.0-2</t>
  </si>
  <si>
    <t xml:space="preserve">     субклинический гипотиреоз вследствие йодной недостаточности и другие формы гипотиреоза</t>
  </si>
  <si>
    <t xml:space="preserve">5.1.3</t>
  </si>
  <si>
    <t xml:space="preserve">Е02, Е03</t>
  </si>
  <si>
    <t xml:space="preserve">     другие формы нетоксического зоба</t>
  </si>
  <si>
    <t xml:space="preserve">5.1.4</t>
  </si>
  <si>
    <t xml:space="preserve">Е04</t>
  </si>
  <si>
    <t xml:space="preserve">     тиреотоксикоз (гипертиреоз)</t>
  </si>
  <si>
    <t xml:space="preserve">5.1.5</t>
  </si>
  <si>
    <t xml:space="preserve">Е05</t>
  </si>
  <si>
    <t xml:space="preserve">     тиреоидит</t>
  </si>
  <si>
    <t xml:space="preserve">5.1.6</t>
  </si>
  <si>
    <t xml:space="preserve">Е06</t>
  </si>
  <si>
    <t xml:space="preserve">проверка: стр. 5.1 больше (5.1.1+5.1.2+5.1.3+5.1.4+5.1.5+5.1.6)</t>
  </si>
  <si>
    <t xml:space="preserve">223</t>
  </si>
  <si>
    <t xml:space="preserve">   сахарный диабет</t>
  </si>
  <si>
    <t xml:space="preserve">5.2</t>
  </si>
  <si>
    <t xml:space="preserve">E10-E14</t>
  </si>
  <si>
    <t xml:space="preserve">     из него: с поражением глаз</t>
  </si>
  <si>
    <t xml:space="preserve">5.2.1</t>
  </si>
  <si>
    <t xml:space="preserve">Е10.3,  Е11.3,
Е12.3, Е13.3,
Е14.3</t>
  </si>
  <si>
    <t xml:space="preserve">                  с поражением почек </t>
  </si>
  <si>
    <t xml:space="preserve">5.2.2</t>
  </si>
  <si>
    <t xml:space="preserve">Е10.2, Е11.2,
Е12.2, Е13.2,
Е14.2</t>
  </si>
  <si>
    <t xml:space="preserve">     из него (из стр.5.2): сахарный диабет I типа   </t>
  </si>
  <si>
    <t xml:space="preserve">5.2.3</t>
  </si>
  <si>
    <t xml:space="preserve">E10</t>
  </si>
  <si>
    <t xml:space="preserve">                                      сахарный диабет  II типа </t>
  </si>
  <si>
    <t xml:space="preserve">5.2.4</t>
  </si>
  <si>
    <t xml:space="preserve">E11</t>
  </si>
  <si>
    <t xml:space="preserve">проверка: стр. 5.2 больше (5.2.1+5.2.2)</t>
  </si>
  <si>
    <t xml:space="preserve">252</t>
  </si>
  <si>
    <t xml:space="preserve">проверка: стр. 5.2 больше (5.2.3+5.2.4)</t>
  </si>
  <si>
    <t xml:space="preserve">224</t>
  </si>
  <si>
    <t xml:space="preserve">   гиперфункция гипофиза</t>
  </si>
  <si>
    <t xml:space="preserve">5.3</t>
  </si>
  <si>
    <t xml:space="preserve">E22</t>
  </si>
  <si>
    <t xml:space="preserve">   гипопитуитаризм</t>
  </si>
  <si>
    <t xml:space="preserve">5.4</t>
  </si>
  <si>
    <t xml:space="preserve">E23.0</t>
  </si>
  <si>
    <t xml:space="preserve">   несахарный диабет</t>
  </si>
  <si>
    <t xml:space="preserve">5.5</t>
  </si>
  <si>
    <t xml:space="preserve">E23.2</t>
  </si>
  <si>
    <t xml:space="preserve">   адреногенитальные расстройства</t>
  </si>
  <si>
    <t xml:space="preserve">5.6</t>
  </si>
  <si>
    <t xml:space="preserve">E25</t>
  </si>
  <si>
    <t xml:space="preserve">   дисфункция яичников</t>
  </si>
  <si>
    <t xml:space="preserve">5.7</t>
  </si>
  <si>
    <t xml:space="preserve">Е28</t>
  </si>
  <si>
    <t xml:space="preserve">   дисфункция яичек</t>
  </si>
  <si>
    <t xml:space="preserve">5.8</t>
  </si>
  <si>
    <t xml:space="preserve">Е29</t>
  </si>
  <si>
    <t xml:space="preserve">   ожирение</t>
  </si>
  <si>
    <t xml:space="preserve">5.10</t>
  </si>
  <si>
    <t xml:space="preserve">Е66</t>
  </si>
  <si>
    <t xml:space="preserve">   фенилкетонурия</t>
  </si>
  <si>
    <t xml:space="preserve">5.11</t>
  </si>
  <si>
    <t xml:space="preserve">Е70.0</t>
  </si>
  <si>
    <t xml:space="preserve">   нарушение обмена галактозы (галактоземия)</t>
  </si>
  <si>
    <t xml:space="preserve">5.12</t>
  </si>
  <si>
    <t xml:space="preserve">Е74.2</t>
  </si>
  <si>
    <t xml:space="preserve">   болезнь Гоше</t>
  </si>
  <si>
    <t xml:space="preserve">5.13</t>
  </si>
  <si>
    <t xml:space="preserve">Е75.2</t>
  </si>
  <si>
    <t xml:space="preserve">   нарушения обмена гликозаминогликанов (мукополисахаридоз)</t>
  </si>
  <si>
    <t xml:space="preserve">5.14</t>
  </si>
  <si>
    <t xml:space="preserve">Е76.0 - 3</t>
  </si>
  <si>
    <t xml:space="preserve">   муковисцидоз</t>
  </si>
  <si>
    <t xml:space="preserve">5.15</t>
  </si>
  <si>
    <t xml:space="preserve">Е84</t>
  </si>
  <si>
    <t xml:space="preserve">проверка: стр. 5.0 больше (5.1+5.2+5.3+5.4+5.5+5.6 +5.7+ 5.8+5.10+5.11+5.12+5.13+5.14+5.15)</t>
  </si>
  <si>
    <t xml:space="preserve">20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психические расстройства не связанные с употреблением
психоактивных веществ, за исключением расстройств,
классифицированных в других рубриках МКБ-10 (код со знаком *)</t>
  </si>
  <si>
    <t xml:space="preserve">6.2</t>
  </si>
  <si>
    <t xml:space="preserve">F01,F03-F09, F20-F99</t>
  </si>
  <si>
    <t xml:space="preserve">болезни нервной системы</t>
  </si>
  <si>
    <t xml:space="preserve">7.0</t>
  </si>
  <si>
    <t xml:space="preserve">G00-G98</t>
  </si>
  <si>
    <t xml:space="preserve">   из них: воспалительные болезни центральной нервной системы</t>
  </si>
  <si>
    <t xml:space="preserve">7.1</t>
  </si>
  <si>
    <t xml:space="preserve">G00 - G09</t>
  </si>
  <si>
    <t xml:space="preserve">     из них: бактериальный менингит</t>
  </si>
  <si>
    <t xml:space="preserve">7.1.1</t>
  </si>
  <si>
    <t xml:space="preserve">G00</t>
  </si>
  <si>
    <t xml:space="preserve">     энцефалит, миелит и энцефаломиелит</t>
  </si>
  <si>
    <t xml:space="preserve">7.1.2</t>
  </si>
  <si>
    <t xml:space="preserve">G04</t>
  </si>
  <si>
    <t xml:space="preserve">проверка: стр. 7.1 больше (7.1.1+7.1.2)</t>
  </si>
  <si>
    <t xml:space="preserve">225</t>
  </si>
  <si>
    <t xml:space="preserve">   системные атрофии, поражающие преимущественно нервную систему</t>
  </si>
  <si>
    <t xml:space="preserve">7.2</t>
  </si>
  <si>
    <t xml:space="preserve">G10-G12</t>
  </si>
  <si>
    <t xml:space="preserve">   экстрапирамидальные и другие двигательные нарушения</t>
  </si>
  <si>
    <t xml:space="preserve">7.3</t>
  </si>
  <si>
    <t xml:space="preserve">G20, G21, G23 - G25</t>
  </si>
  <si>
    <t xml:space="preserve">     другие экстрапирамидальные и двигательные нарушения</t>
  </si>
  <si>
    <t xml:space="preserve">7.3.2</t>
  </si>
  <si>
    <t xml:space="preserve">G25</t>
  </si>
  <si>
    <t xml:space="preserve">проверка: стр. 7.3 больше 7.3.2</t>
  </si>
  <si>
    <t xml:space="preserve">226</t>
  </si>
  <si>
    <t xml:space="preserve">   другие дегенеративные болезни нервной системы</t>
  </si>
  <si>
    <t xml:space="preserve">7.4</t>
  </si>
  <si>
    <t xml:space="preserve">G30-G31</t>
  </si>
  <si>
    <t xml:space="preserve">      из них болезнь Альцгеймера</t>
  </si>
  <si>
    <t xml:space="preserve">7.4.1</t>
  </si>
  <si>
    <t xml:space="preserve">G30</t>
  </si>
  <si>
    <t xml:space="preserve">проверка: стр. 7.4 больше 7.4.1</t>
  </si>
  <si>
    <t xml:space="preserve">   демиелинизирующие болезни центральной нервной системы</t>
  </si>
  <si>
    <t xml:space="preserve">7.5</t>
  </si>
  <si>
    <t xml:space="preserve">G35-G37</t>
  </si>
  <si>
    <t xml:space="preserve">     из них: рассеянный склероз</t>
  </si>
  <si>
    <t xml:space="preserve">7.5.1</t>
  </si>
  <si>
    <t xml:space="preserve">G35</t>
  </si>
  <si>
    <t xml:space="preserve">проверка: стр. 7.5 больше 7.5.1</t>
  </si>
  <si>
    <t xml:space="preserve">228</t>
  </si>
  <si>
    <t xml:space="preserve">   эпизодические и пароксизмальные расстройства</t>
  </si>
  <si>
    <t xml:space="preserve">7.6</t>
  </si>
  <si>
    <t xml:space="preserve">G40-G47</t>
  </si>
  <si>
    <t xml:space="preserve">     из них: эпилепсия, эпилептический статус</t>
  </si>
  <si>
    <t xml:space="preserve">7.6.1</t>
  </si>
  <si>
    <t xml:space="preserve">G40-G41</t>
  </si>
  <si>
    <t xml:space="preserve">     преходящие транзиторные церебральные ишемические приступы (атаки) и родственные синдромы</t>
  </si>
  <si>
    <t xml:space="preserve">7.6.2</t>
  </si>
  <si>
    <t xml:space="preserve">G45</t>
  </si>
  <si>
    <t xml:space="preserve">проверка: стр. 7.6 больше (7.6.1+7.6.2)</t>
  </si>
  <si>
    <t xml:space="preserve">229</t>
  </si>
  <si>
    <t xml:space="preserve">   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     из них: синдром Гийена-Барре</t>
  </si>
  <si>
    <t xml:space="preserve">7.7.1</t>
  </si>
  <si>
    <t xml:space="preserve">G61.0</t>
  </si>
  <si>
    <t xml:space="preserve">проверка: стр. 7.7 больше 7.7.1</t>
  </si>
  <si>
    <t xml:space="preserve">230</t>
  </si>
  <si>
    <t xml:space="preserve">   болезни нервно-мышечного синапса и мышц</t>
  </si>
  <si>
    <t xml:space="preserve">7.8</t>
  </si>
  <si>
    <t xml:space="preserve">G70-G73</t>
  </si>
  <si>
    <t xml:space="preserve">     из них: миастения</t>
  </si>
  <si>
    <t xml:space="preserve">7.8.1</t>
  </si>
  <si>
    <t xml:space="preserve">G70.0, 2, 9</t>
  </si>
  <si>
    <t xml:space="preserve">     мышечная дистрофия Дюшенна</t>
  </si>
  <si>
    <t xml:space="preserve">7.8.2</t>
  </si>
  <si>
    <t xml:space="preserve">G71.0 (часть)</t>
  </si>
  <si>
    <t xml:space="preserve">проверка: стр. 7.8 больше (7.8.1+7.8.2)</t>
  </si>
  <si>
    <t xml:space="preserve">231</t>
  </si>
  <si>
    <t xml:space="preserve">   церебральный паралич и другие паралитические синдромы</t>
  </si>
  <si>
    <t xml:space="preserve">7.9</t>
  </si>
  <si>
    <t xml:space="preserve">G80-G83</t>
  </si>
  <si>
    <t xml:space="preserve">     из них: церебральный паралич</t>
  </si>
  <si>
    <t xml:space="preserve">7.9.1</t>
  </si>
  <si>
    <t xml:space="preserve">G80</t>
  </si>
  <si>
    <t xml:space="preserve">проверка: стр. 7.9 больше 7.9.1</t>
  </si>
  <si>
    <t xml:space="preserve">232</t>
  </si>
  <si>
    <t xml:space="preserve">   расстройства вегетативной (автономной) нервной системы</t>
  </si>
  <si>
    <t xml:space="preserve">7.10</t>
  </si>
  <si>
    <t xml:space="preserve">G90</t>
  </si>
  <si>
    <t xml:space="preserve">   сосудистые миелопатии</t>
  </si>
  <si>
    <t xml:space="preserve">7.11</t>
  </si>
  <si>
    <t xml:space="preserve">G95.1</t>
  </si>
  <si>
    <t xml:space="preserve">проверка: стр. 7.0 больше  (7.1+7.2+7.3+7.4+7.5+7.6+7.7+7.8+7.9+7.10+7.11)</t>
  </si>
  <si>
    <t xml:space="preserve">206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 из них: конъюнктивит</t>
  </si>
  <si>
    <t xml:space="preserve">8.1</t>
  </si>
  <si>
    <t xml:space="preserve">Н10</t>
  </si>
  <si>
    <t xml:space="preserve">   кератит</t>
  </si>
  <si>
    <t xml:space="preserve">8.2</t>
  </si>
  <si>
    <t xml:space="preserve">Н16</t>
  </si>
  <si>
    <t xml:space="preserve">     из них язва роговицы</t>
  </si>
  <si>
    <t xml:space="preserve">8.2.1</t>
  </si>
  <si>
    <t xml:space="preserve">Н16.0</t>
  </si>
  <si>
    <t xml:space="preserve">проверка: стр. 8.2 больше 8.2.1</t>
  </si>
  <si>
    <t xml:space="preserve">251</t>
  </si>
  <si>
    <t xml:space="preserve">   катаракта</t>
  </si>
  <si>
    <t xml:space="preserve">8.3</t>
  </si>
  <si>
    <t xml:space="preserve">H25-H26</t>
  </si>
  <si>
    <t xml:space="preserve">   хориоретинальное воспаление</t>
  </si>
  <si>
    <t xml:space="preserve">8.4</t>
  </si>
  <si>
    <t xml:space="preserve">Н30</t>
  </si>
  <si>
    <t xml:space="preserve">   отслойка сетчатки с разрывом сетчатки</t>
  </si>
  <si>
    <t xml:space="preserve">8.5</t>
  </si>
  <si>
    <t xml:space="preserve">Н33.0</t>
  </si>
  <si>
    <t xml:space="preserve">   преретинопатия</t>
  </si>
  <si>
    <t xml:space="preserve">8.6</t>
  </si>
  <si>
    <t xml:space="preserve">Н35.1</t>
  </si>
  <si>
    <t xml:space="preserve">   дегенерация макулы и заднего полюса</t>
  </si>
  <si>
    <t xml:space="preserve">8.7</t>
  </si>
  <si>
    <t xml:space="preserve">Н35.3</t>
  </si>
  <si>
    <t xml:space="preserve">   глаукома</t>
  </si>
  <si>
    <t xml:space="preserve">8.8</t>
  </si>
  <si>
    <t xml:space="preserve">Н40</t>
  </si>
  <si>
    <t xml:space="preserve">   дегенеративная миопия</t>
  </si>
  <si>
    <t xml:space="preserve">8.9</t>
  </si>
  <si>
    <t xml:space="preserve">Н44.2</t>
  </si>
  <si>
    <t xml:space="preserve">   болезни зрительного нерва и зрительных путей</t>
  </si>
  <si>
    <t xml:space="preserve">8.10</t>
  </si>
  <si>
    <t xml:space="preserve">Н46-Н48</t>
  </si>
  <si>
    <t xml:space="preserve">      из них: атрофия зрительного нерва</t>
  </si>
  <si>
    <t xml:space="preserve">8.10.1</t>
  </si>
  <si>
    <t xml:space="preserve">Н47.2</t>
  </si>
  <si>
    <t xml:space="preserve">проверка: стр. 8.10 больше 8.10.1</t>
  </si>
  <si>
    <t xml:space="preserve">233</t>
  </si>
  <si>
    <t xml:space="preserve">   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     из них: миопия</t>
  </si>
  <si>
    <t xml:space="preserve">8.11.1</t>
  </si>
  <si>
    <t xml:space="preserve">H52.1</t>
  </si>
  <si>
    <t xml:space="preserve">     астигматизм</t>
  </si>
  <si>
    <t xml:space="preserve">8.11.2</t>
  </si>
  <si>
    <t xml:space="preserve">H52.2</t>
  </si>
  <si>
    <t xml:space="preserve">проверка: стр. 8.11 больше (8.11.1+8.11.2)</t>
  </si>
  <si>
    <t xml:space="preserve">253</t>
  </si>
  <si>
    <t xml:space="preserve">   слепота и пониженное зрение</t>
  </si>
  <si>
    <t xml:space="preserve">8.12</t>
  </si>
  <si>
    <t xml:space="preserve">Н54</t>
  </si>
  <si>
    <t xml:space="preserve">     из них: слепота обоих глаз</t>
  </si>
  <si>
    <t xml:space="preserve">8.12.1</t>
  </si>
  <si>
    <t xml:space="preserve">Н54.0</t>
  </si>
  <si>
    <t xml:space="preserve">проверка: стр. 8.12 больше 8.12.1</t>
  </si>
  <si>
    <t xml:space="preserve">234</t>
  </si>
  <si>
    <t xml:space="preserve">проверка: стр. 8.0 больше (8.1+8.2+8.3+8.4+8.5+8.6+8.7+8.8+8.9+8.10+8.11+8.12)</t>
  </si>
  <si>
    <t xml:space="preserve">207</t>
  </si>
  <si>
    <t xml:space="preserve">болезни уха и сосцевидного отростка</t>
  </si>
  <si>
    <t xml:space="preserve">9.0</t>
  </si>
  <si>
    <t xml:space="preserve">H60-H95</t>
  </si>
  <si>
    <t xml:space="preserve">   из них: болезни наружного уха</t>
  </si>
  <si>
    <t xml:space="preserve">9.1</t>
  </si>
  <si>
    <t xml:space="preserve">H60-Н62</t>
  </si>
  <si>
    <t xml:space="preserve">   болезни среднего уха и сосцевидного отростка</t>
  </si>
  <si>
    <t xml:space="preserve">9.2</t>
  </si>
  <si>
    <t xml:space="preserve">Н65-Н75</t>
  </si>
  <si>
    <t xml:space="preserve">     из них: острый отит</t>
  </si>
  <si>
    <t xml:space="preserve">9.2.1</t>
  </si>
  <si>
    <t xml:space="preserve">Н65.0, Н65.1 Н66.0 </t>
  </si>
  <si>
    <t xml:space="preserve">     хронический отит</t>
  </si>
  <si>
    <t xml:space="preserve">9.2.2</t>
  </si>
  <si>
    <t xml:space="preserve">Н65.2-4; Н66.1-3</t>
  </si>
  <si>
    <t xml:space="preserve">     болезни слуховой (евстахиевой) трубы</t>
  </si>
  <si>
    <t xml:space="preserve">9.2.3</t>
  </si>
  <si>
    <t xml:space="preserve">Н68-Н69 </t>
  </si>
  <si>
    <t xml:space="preserve">     перфорация барабанной перепонки</t>
  </si>
  <si>
    <t xml:space="preserve">9.2.4</t>
  </si>
  <si>
    <t xml:space="preserve">Н72</t>
  </si>
  <si>
    <t xml:space="preserve">     другие болезни среднего уха и сосцевидного отростка</t>
  </si>
  <si>
    <t xml:space="preserve">9.2.5</t>
  </si>
  <si>
    <t xml:space="preserve">Н74</t>
  </si>
  <si>
    <t xml:space="preserve">проверка: стр. 9.2 больше (9.2.1+9.2.2+9.2.3+9.2.4+9.2.5)</t>
  </si>
  <si>
    <t xml:space="preserve">235</t>
  </si>
  <si>
    <t xml:space="preserve">   болезни внутреннего уха</t>
  </si>
  <si>
    <t xml:space="preserve">9.3</t>
  </si>
  <si>
    <t xml:space="preserve">Н80-Н83</t>
  </si>
  <si>
    <t xml:space="preserve">     из них: отосклероз</t>
  </si>
  <si>
    <t xml:space="preserve">9.3.1</t>
  </si>
  <si>
    <t xml:space="preserve">Н80</t>
  </si>
  <si>
    <t xml:space="preserve">     болезнь Меньера</t>
  </si>
  <si>
    <t xml:space="preserve">9.3.2</t>
  </si>
  <si>
    <t xml:space="preserve">Н81.0</t>
  </si>
  <si>
    <t xml:space="preserve">проверка: стр. 9.3 больше (9.3.1+9.3.2)</t>
  </si>
  <si>
    <t xml:space="preserve">236</t>
  </si>
  <si>
    <t xml:space="preserve">   кондуктивная и нейросенсорная потеря слуха</t>
  </si>
  <si>
    <t xml:space="preserve">9.4</t>
  </si>
  <si>
    <t xml:space="preserve">Н90</t>
  </si>
  <si>
    <t xml:space="preserve">     из него: кондуктивная потеря слуха двусторонняя</t>
  </si>
  <si>
    <t xml:space="preserve">9.4.1</t>
  </si>
  <si>
    <t xml:space="preserve">Н90.0</t>
  </si>
  <si>
    <t xml:space="preserve">     нейросенсорная  потеря слуха двусторонняя</t>
  </si>
  <si>
    <t xml:space="preserve">9.4.2</t>
  </si>
  <si>
    <t xml:space="preserve">Н90.3</t>
  </si>
  <si>
    <t xml:space="preserve">проверка: стр. 9.4 больше (9.4.1+9.4.2)</t>
  </si>
  <si>
    <t xml:space="preserve">237</t>
  </si>
  <si>
    <t xml:space="preserve">проверка: стр. 9.0 больше или равна (9.1+9.2+9.3+9.4)</t>
  </si>
  <si>
    <t xml:space="preserve">208</t>
  </si>
  <si>
    <t xml:space="preserve">болезни системы кровообращения</t>
  </si>
  <si>
    <t xml:space="preserve">10.0</t>
  </si>
  <si>
    <t xml:space="preserve">I00-I99</t>
  </si>
  <si>
    <t xml:space="preserve">   из них: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</t>
  </si>
  <si>
    <t xml:space="preserve">10.2</t>
  </si>
  <si>
    <t xml:space="preserve">I05-I09</t>
  </si>
  <si>
    <t xml:space="preserve">     из них: ревматические поражения клапанов</t>
  </si>
  <si>
    <t xml:space="preserve">10.2.1</t>
  </si>
  <si>
    <t xml:space="preserve">I05-I08</t>
  </si>
  <si>
    <t xml:space="preserve">проверка: стр. 10.2 больше 10.2.1</t>
  </si>
  <si>
    <t xml:space="preserve">254</t>
  </si>
  <si>
    <t xml:space="preserve">   болезни, характеризующиеся повышенным кровяным давлением</t>
  </si>
  <si>
    <t xml:space="preserve">10.3</t>
  </si>
  <si>
    <t xml:space="preserve">I10-I13</t>
  </si>
  <si>
    <t xml:space="preserve">     из них: эссенциальная гипертензия</t>
  </si>
  <si>
    <t xml:space="preserve">10.3.1</t>
  </si>
  <si>
    <t xml:space="preserve">I10</t>
  </si>
  <si>
    <t xml:space="preserve">     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     гипертензивная (гипертоническая) болезнь с преимущественным поражением почек с почечной недостаточностью</t>
  </si>
  <si>
    <t xml:space="preserve">10.3.3</t>
  </si>
  <si>
    <t xml:space="preserve">I12</t>
  </si>
  <si>
    <t xml:space="preserve">     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   ишемическая болезнь сердца</t>
  </si>
  <si>
    <t xml:space="preserve">10.4</t>
  </si>
  <si>
    <t xml:space="preserve">I20-I25</t>
  </si>
  <si>
    <t xml:space="preserve">     из нее: стенокардия</t>
  </si>
  <si>
    <t xml:space="preserve">10.4.1</t>
  </si>
  <si>
    <t xml:space="preserve">I20</t>
  </si>
  <si>
    <t xml:space="preserve">        из нее: нестабильная стенокардия</t>
  </si>
  <si>
    <t xml:space="preserve">10.4.1.1</t>
  </si>
  <si>
    <t xml:space="preserve">I20.0</t>
  </si>
  <si>
    <t xml:space="preserve">Х</t>
  </si>
  <si>
    <t xml:space="preserve">проверка: стр. 10.4.1 больше 10.4.1.1</t>
  </si>
  <si>
    <t xml:space="preserve">238</t>
  </si>
  <si>
    <t xml:space="preserve">     острый инфаркт миокарда</t>
  </si>
  <si>
    <t xml:space="preserve">10.4.2</t>
  </si>
  <si>
    <t xml:space="preserve">I21</t>
  </si>
  <si>
    <t xml:space="preserve">     повторный инфаркт миокарда</t>
  </si>
  <si>
    <t xml:space="preserve">10.4.3</t>
  </si>
  <si>
    <t xml:space="preserve">I22</t>
  </si>
  <si>
    <t xml:space="preserve">     другие формы острой ишемической болезни сердца</t>
  </si>
  <si>
    <t xml:space="preserve">10.4.4</t>
  </si>
  <si>
    <t xml:space="preserve">I24</t>
  </si>
  <si>
    <t xml:space="preserve">     хроническая ишемическая болезнь сердца</t>
  </si>
  <si>
    <t xml:space="preserve">10.4.5</t>
  </si>
  <si>
    <t xml:space="preserve">I25</t>
  </si>
  <si>
    <t xml:space="preserve">     из нее: постинфарктный кардиосклероз</t>
  </si>
  <si>
    <t xml:space="preserve">10.4.5.1</t>
  </si>
  <si>
    <t xml:space="preserve">I25.8</t>
  </si>
  <si>
    <t xml:space="preserve">проверка: стр. 10.4.5 больше 10.4.5.1</t>
  </si>
  <si>
    <t xml:space="preserve">239</t>
  </si>
  <si>
    <t xml:space="preserve">   другие болезни сердца </t>
  </si>
  <si>
    <t xml:space="preserve">10.5</t>
  </si>
  <si>
    <t xml:space="preserve">I30-I51</t>
  </si>
  <si>
    <t xml:space="preserve">     из них: острый и перикардит</t>
  </si>
  <si>
    <t xml:space="preserve">10.5.1</t>
  </si>
  <si>
    <t xml:space="preserve">I30</t>
  </si>
  <si>
    <t xml:space="preserve">     острый и подострый эндокардит</t>
  </si>
  <si>
    <t xml:space="preserve">10.5.2</t>
  </si>
  <si>
    <t xml:space="preserve">I33</t>
  </si>
  <si>
    <t xml:space="preserve">     острый миокардит</t>
  </si>
  <si>
    <t xml:space="preserve">10.5.3</t>
  </si>
  <si>
    <t xml:space="preserve">I40</t>
  </si>
  <si>
    <t xml:space="preserve">     кардиомиопатия</t>
  </si>
  <si>
    <t xml:space="preserve">10.5.4</t>
  </si>
  <si>
    <t xml:space="preserve">I42</t>
  </si>
  <si>
    <t xml:space="preserve">проверка: стр. 10.5 больше (10.5.1+10.5.2+10.5.3+10.5.4)</t>
  </si>
  <si>
    <t xml:space="preserve">240</t>
  </si>
  <si>
    <t xml:space="preserve">   цереброваскулярные болезни</t>
  </si>
  <si>
    <t xml:space="preserve">10.6</t>
  </si>
  <si>
    <t xml:space="preserve">I60-I69</t>
  </si>
  <si>
    <t xml:space="preserve">     из них: субарахноидальное кровоизлияние</t>
  </si>
  <si>
    <t xml:space="preserve">10.6.1</t>
  </si>
  <si>
    <t xml:space="preserve">I60</t>
  </si>
  <si>
    <t xml:space="preserve">     внутримозговое кровоизлияние</t>
  </si>
  <si>
    <t xml:space="preserve">10.6.2</t>
  </si>
  <si>
    <t xml:space="preserve">I61, I62</t>
  </si>
  <si>
    <t xml:space="preserve">     инфаркт мозга</t>
  </si>
  <si>
    <t xml:space="preserve">10.6.3</t>
  </si>
  <si>
    <t xml:space="preserve">I63</t>
  </si>
  <si>
    <t xml:space="preserve">     инсульт, не уточненный как кровоизлияние или инфаркт (инсульт церебральный)</t>
  </si>
  <si>
    <t xml:space="preserve">10.6.4</t>
  </si>
  <si>
    <t xml:space="preserve">I64</t>
  </si>
  <si>
    <t xml:space="preserve">     закупорка и стеноз прецеребральных, церебральных артерий, не приводящие к инфаркту мозга </t>
  </si>
  <si>
    <t xml:space="preserve">10.6.5</t>
  </si>
  <si>
    <t xml:space="preserve">I65-I66</t>
  </si>
  <si>
    <t xml:space="preserve">     другие цереброваскулярные болезни</t>
  </si>
  <si>
    <t xml:space="preserve">10.6.6</t>
  </si>
  <si>
    <t xml:space="preserve">I67</t>
  </si>
  <si>
    <t xml:space="preserve">      последствия цереброваскулярных болезней</t>
  </si>
  <si>
    <t xml:space="preserve">10.6.7</t>
  </si>
  <si>
    <t xml:space="preserve">I69</t>
  </si>
  <si>
    <t xml:space="preserve">   эндартериит, тромбангиит облитерирующий</t>
  </si>
  <si>
    <t xml:space="preserve">10.7</t>
  </si>
  <si>
    <t xml:space="preserve">I70.2, I73.1</t>
  </si>
  <si>
    <t xml:space="preserve">   болезни вен, лимфатических сосудов и лимфатических узлов</t>
  </si>
  <si>
    <t xml:space="preserve">10.8</t>
  </si>
  <si>
    <t xml:space="preserve">I80-I89</t>
  </si>
  <si>
    <t xml:space="preserve">     из них: флебит и тромбофлебит</t>
  </si>
  <si>
    <t xml:space="preserve">10.8.1</t>
  </si>
  <si>
    <t xml:space="preserve">I80</t>
  </si>
  <si>
    <t xml:space="preserve">     тромбоз портальной вены</t>
  </si>
  <si>
    <t xml:space="preserve">10.8.2</t>
  </si>
  <si>
    <t xml:space="preserve">I81</t>
  </si>
  <si>
    <t xml:space="preserve">     варикозное расширение вен нижних конечностей</t>
  </si>
  <si>
    <t xml:space="preserve">10.8.3</t>
  </si>
  <si>
    <t xml:space="preserve">I83</t>
  </si>
  <si>
    <t xml:space="preserve">проверка: стр. 10.8 больше (10.8.1+10.8.2+10.8.3)</t>
  </si>
  <si>
    <t xml:space="preserve">242</t>
  </si>
  <si>
    <t xml:space="preserve">проверка: стр. 10.0 больше (10.1+10.2+10.3+10.4+10.5+10.6+10.7+10.8)</t>
  </si>
  <si>
    <t xml:space="preserve">209</t>
  </si>
  <si>
    <t xml:space="preserve">болезни органов дыхания</t>
  </si>
  <si>
    <t xml:space="preserve">11.0</t>
  </si>
  <si>
    <t xml:space="preserve">J00-J98</t>
  </si>
  <si>
    <t xml:space="preserve">   из них: острые респираторные инфекции верхних дыхательных путей</t>
  </si>
  <si>
    <t xml:space="preserve">11.1</t>
  </si>
  <si>
    <t xml:space="preserve">J04</t>
  </si>
  <si>
    <t xml:space="preserve">     из них: острый ларингит и трахеит</t>
  </si>
  <si>
    <t xml:space="preserve">11.1.1</t>
  </si>
  <si>
    <t xml:space="preserve">     острый обструктивный ларингит (круп) и эпиглоттит</t>
  </si>
  <si>
    <t xml:space="preserve">11.1.2</t>
  </si>
  <si>
    <t xml:space="preserve">J05</t>
  </si>
  <si>
    <t xml:space="preserve">проверка: стр. 11.1 больше (11.1.1+11.1.2)</t>
  </si>
  <si>
    <t xml:space="preserve">243</t>
  </si>
  <si>
    <t xml:space="preserve">   грипп</t>
  </si>
  <si>
    <t xml:space="preserve">11.2</t>
  </si>
  <si>
    <t xml:space="preserve">J10-J11</t>
  </si>
  <si>
    <t xml:space="preserve">   пневмония</t>
  </si>
  <si>
    <t xml:space="preserve">11.3</t>
  </si>
  <si>
    <t xml:space="preserve">J12-J18</t>
  </si>
  <si>
    <t xml:space="preserve">      из них: бронхопневмония, вызванная S.Pneumoniae</t>
  </si>
  <si>
    <t xml:space="preserve">11.3.1</t>
  </si>
  <si>
    <t xml:space="preserve">J13</t>
  </si>
  <si>
    <t xml:space="preserve">проверка: стр. 11.3 больше 11.3.1</t>
  </si>
  <si>
    <t xml:space="preserve">260</t>
  </si>
  <si>
    <t xml:space="preserve">   острые респираторные инфекции нижних дыхательных путей</t>
  </si>
  <si>
    <t xml:space="preserve">11.4</t>
  </si>
  <si>
    <t xml:space="preserve">J20-J22</t>
  </si>
  <si>
    <t xml:space="preserve">   аллергический ринит (поллиноз)</t>
  </si>
  <si>
    <t xml:space="preserve">11.5</t>
  </si>
  <si>
    <t xml:space="preserve">J30.1</t>
  </si>
  <si>
    <t xml:space="preserve">   хронические болезни миндалин и аденоидов, перитонзиллярный абсцесс</t>
  </si>
  <si>
    <t xml:space="preserve">11.6</t>
  </si>
  <si>
    <t xml:space="preserve">J35, J36</t>
  </si>
  <si>
    <t xml:space="preserve">   бронхит хронический и неуточненный, эмфизема</t>
  </si>
  <si>
    <t xml:space="preserve">11.7</t>
  </si>
  <si>
    <t xml:space="preserve">J40-J43</t>
  </si>
  <si>
    <t xml:space="preserve">   другая хроническая обструктивная легочная болезнь</t>
  </si>
  <si>
    <t xml:space="preserve">11.8</t>
  </si>
  <si>
    <t xml:space="preserve">J44</t>
  </si>
  <si>
    <t xml:space="preserve">   бронхоэктатическая болезнь</t>
  </si>
  <si>
    <t xml:space="preserve">11.9</t>
  </si>
  <si>
    <t xml:space="preserve">J47</t>
  </si>
  <si>
    <t xml:space="preserve">   астма; астматический статус</t>
  </si>
  <si>
    <t xml:space="preserve">11.10</t>
  </si>
  <si>
    <t xml:space="preserve">J45,J46</t>
  </si>
  <si>
    <t xml:space="preserve">   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1</t>
  </si>
  <si>
    <t xml:space="preserve">J84-J90,
J92-J94</t>
  </si>
  <si>
    <t xml:space="preserve">проверка: стр. 11.0 больше  (11.1+11.2+11.3+11.4+11.5+11.6+11.7+11.8+11.9+11.10+11.11)</t>
  </si>
  <si>
    <t xml:space="preserve">болезни органов пищеварения</t>
  </si>
  <si>
    <t xml:space="preserve">12.0</t>
  </si>
  <si>
    <t xml:space="preserve">K00-K92</t>
  </si>
  <si>
    <t xml:space="preserve">   из них: язва желудка и 12-ти перстной кишки</t>
  </si>
  <si>
    <t xml:space="preserve">12.1</t>
  </si>
  <si>
    <t xml:space="preserve">K25-K26</t>
  </si>
  <si>
    <t xml:space="preserve">   гастрит и дуоденит</t>
  </si>
  <si>
    <t xml:space="preserve">12.2</t>
  </si>
  <si>
    <t xml:space="preserve">K29</t>
  </si>
  <si>
    <t xml:space="preserve">   грыжи</t>
  </si>
  <si>
    <t xml:space="preserve">12.3</t>
  </si>
  <si>
    <t xml:space="preserve">K40-K46</t>
  </si>
  <si>
    <t xml:space="preserve">   неинфекционнй энтерит и колит</t>
  </si>
  <si>
    <t xml:space="preserve">12.4</t>
  </si>
  <si>
    <t xml:space="preserve">K50-K52</t>
  </si>
  <si>
    <t xml:space="preserve">   другие болезни кишечника</t>
  </si>
  <si>
    <t xml:space="preserve">12.5</t>
  </si>
  <si>
    <t xml:space="preserve">К55-К63</t>
  </si>
  <si>
    <t xml:space="preserve">     из них: паралитический илеус и непроходимость кишечника без грыжи</t>
  </si>
  <si>
    <t xml:space="preserve">12.5.1</t>
  </si>
  <si>
    <t xml:space="preserve">K56</t>
  </si>
  <si>
    <t xml:space="preserve">проверка: стр. 12.5 больше 12.5.1</t>
  </si>
  <si>
    <t xml:space="preserve">244</t>
  </si>
  <si>
    <t xml:space="preserve">   геморрой</t>
  </si>
  <si>
    <t xml:space="preserve">12.6</t>
  </si>
  <si>
    <t xml:space="preserve">К64</t>
  </si>
  <si>
    <t xml:space="preserve">   болезни печени</t>
  </si>
  <si>
    <t xml:space="preserve">12.7</t>
  </si>
  <si>
    <t xml:space="preserve">K70-K76</t>
  </si>
  <si>
    <t xml:space="preserve">     из них: фиброз и цирроз печени</t>
  </si>
  <si>
    <t xml:space="preserve">12.7.1</t>
  </si>
  <si>
    <t xml:space="preserve">K74</t>
  </si>
  <si>
    <t xml:space="preserve">проверка: стр. 12.7 больше 12.7.1</t>
  </si>
  <si>
    <t xml:space="preserve">245</t>
  </si>
  <si>
    <t xml:space="preserve">   болезни желчного пузыря, желчевыводящих путей</t>
  </si>
  <si>
    <t xml:space="preserve">12.8</t>
  </si>
  <si>
    <t xml:space="preserve">K80-83</t>
  </si>
  <si>
    <t xml:space="preserve">   болезни поджелудочной железы</t>
  </si>
  <si>
    <t xml:space="preserve">12.9</t>
  </si>
  <si>
    <t xml:space="preserve">K85-K86</t>
  </si>
  <si>
    <t xml:space="preserve">     из них: острый панкреатит</t>
  </si>
  <si>
    <t xml:space="preserve">12.9.1</t>
  </si>
  <si>
    <t xml:space="preserve">K85</t>
  </si>
  <si>
    <t xml:space="preserve">проверка: стр. 12.9 больше 12.9.1</t>
  </si>
  <si>
    <t xml:space="preserve">246</t>
  </si>
  <si>
    <t xml:space="preserve">проверка: стр. 12.0 больше (12.1+12.2+12.3+12.4+12.5+12.6+12.7+12.8+12.9)</t>
  </si>
  <si>
    <t xml:space="preserve">211</t>
  </si>
  <si>
    <t xml:space="preserve">болезни кожи и подкожной клетчатки</t>
  </si>
  <si>
    <t xml:space="preserve">13.0</t>
  </si>
  <si>
    <t xml:space="preserve">L00-L99</t>
  </si>
  <si>
    <t xml:space="preserve">   из них:   атопический дерматит</t>
  </si>
  <si>
    <t xml:space="preserve">13.1</t>
  </si>
  <si>
    <t xml:space="preserve">L20</t>
  </si>
  <si>
    <t xml:space="preserve">   контактный дерматит</t>
  </si>
  <si>
    <t xml:space="preserve">13.2</t>
  </si>
  <si>
    <t xml:space="preserve">L23-L25</t>
  </si>
  <si>
    <t xml:space="preserve">   другие дерматиты (экзема)</t>
  </si>
  <si>
    <t xml:space="preserve">13.3</t>
  </si>
  <si>
    <t xml:space="preserve">L30</t>
  </si>
  <si>
    <t xml:space="preserve">   псориаз</t>
  </si>
  <si>
    <t xml:space="preserve">13.4</t>
  </si>
  <si>
    <t xml:space="preserve">L40</t>
  </si>
  <si>
    <t xml:space="preserve">     из них: псориаз артропатический</t>
  </si>
  <si>
    <t xml:space="preserve">13.4.1</t>
  </si>
  <si>
    <t xml:space="preserve">L40.5</t>
  </si>
  <si>
    <t xml:space="preserve">проверка: стр. 13.4 больше 13.4.1</t>
  </si>
  <si>
    <t xml:space="preserve">247</t>
  </si>
  <si>
    <t xml:space="preserve">   дискоидная красная волчанка</t>
  </si>
  <si>
    <t xml:space="preserve">13.5</t>
  </si>
  <si>
    <t xml:space="preserve">L93.0</t>
  </si>
  <si>
    <t xml:space="preserve">   локализованная склеродермия</t>
  </si>
  <si>
    <t xml:space="preserve">13.6</t>
  </si>
  <si>
    <t xml:space="preserve">L94.0</t>
  </si>
  <si>
    <t xml:space="preserve">проверка: стр. 13.0 больше (13.1+13.2+13.3+13.4+13.5+13.6)</t>
  </si>
  <si>
    <t xml:space="preserve">212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   из них: артропатии</t>
  </si>
  <si>
    <t xml:space="preserve">14.1</t>
  </si>
  <si>
    <t xml:space="preserve">M00 - М25</t>
  </si>
  <si>
    <t xml:space="preserve">     из них: пневмококковый артрит и полиартрит</t>
  </si>
  <si>
    <t xml:space="preserve">14.1.1</t>
  </si>
  <si>
    <t xml:space="preserve">М00.1</t>
  </si>
  <si>
    <t xml:space="preserve">     реактивные артропатии</t>
  </si>
  <si>
    <t xml:space="preserve">14.1.2</t>
  </si>
  <si>
    <t xml:space="preserve">М02</t>
  </si>
  <si>
    <t xml:space="preserve">     ревматоидный артрит (серопозитивный и серонегативный)</t>
  </si>
  <si>
    <t xml:space="preserve">14.1.3</t>
  </si>
  <si>
    <t xml:space="preserve">М05-М06</t>
  </si>
  <si>
    <t xml:space="preserve">     артрозы</t>
  </si>
  <si>
    <t xml:space="preserve">14.1.5</t>
  </si>
  <si>
    <t xml:space="preserve">М15-М19</t>
  </si>
  <si>
    <t xml:space="preserve">проверка: стр. 14.1 больше (14.1+14.2+14.3+14.5)</t>
  </si>
  <si>
    <t xml:space="preserve">   системные поражения соединительной ткани</t>
  </si>
  <si>
    <t xml:space="preserve">14.2</t>
  </si>
  <si>
    <t xml:space="preserve">M30-М35</t>
  </si>
  <si>
    <t xml:space="preserve">     из них: системная красная волчанка</t>
  </si>
  <si>
    <t xml:space="preserve">14.2.1</t>
  </si>
  <si>
    <t xml:space="preserve">М32</t>
  </si>
  <si>
    <t xml:space="preserve">проверка: стр. 14.2 больше 14.2.1</t>
  </si>
  <si>
    <t xml:space="preserve">255</t>
  </si>
  <si>
    <t xml:space="preserve">   деформирующие дорсопатии</t>
  </si>
  <si>
    <t xml:space="preserve">14.3</t>
  </si>
  <si>
    <t xml:space="preserve">М40-М43</t>
  </si>
  <si>
    <t xml:space="preserve">   спондилопатии</t>
  </si>
  <si>
    <t xml:space="preserve">14.4</t>
  </si>
  <si>
    <t xml:space="preserve">M45-М49</t>
  </si>
  <si>
    <t xml:space="preserve">     из них: анкилозирующий спондилит</t>
  </si>
  <si>
    <t xml:space="preserve">14.4.1</t>
  </si>
  <si>
    <t xml:space="preserve">М45</t>
  </si>
  <si>
    <t xml:space="preserve">проверка: стр. 14.4 больше 14.4.1</t>
  </si>
  <si>
    <t xml:space="preserve">256</t>
  </si>
  <si>
    <t xml:space="preserve">   поражения синовиальных оболочек и сухожилий</t>
  </si>
  <si>
    <t xml:space="preserve">14.5</t>
  </si>
  <si>
    <t xml:space="preserve">М65-М68</t>
  </si>
  <si>
    <t xml:space="preserve">   остеопатии и хондропатии</t>
  </si>
  <si>
    <t xml:space="preserve">14.6</t>
  </si>
  <si>
    <t xml:space="preserve">М80-М94</t>
  </si>
  <si>
    <t xml:space="preserve">     из них: остеопорозы</t>
  </si>
  <si>
    <t xml:space="preserve">14.6.1</t>
  </si>
  <si>
    <t xml:space="preserve">M80-М81</t>
  </si>
  <si>
    <t xml:space="preserve">проверка: стр. 14.6 больше 14.6.1</t>
  </si>
  <si>
    <t xml:space="preserve">249</t>
  </si>
  <si>
    <t xml:space="preserve">проверка: стр. 14.0 больше (14.1+14.2+14.3+14.4+14.5+14.6)</t>
  </si>
  <si>
    <t xml:space="preserve">213</t>
  </si>
  <si>
    <t xml:space="preserve">болезни мочеполовой системы</t>
  </si>
  <si>
    <t xml:space="preserve">15.0</t>
  </si>
  <si>
    <t xml:space="preserve">N00-N99</t>
  </si>
  <si>
    <t xml:space="preserve">   из них: гломерулярные, тубулоинтерстициальные болезни почек, другие болезни почек и мочеточника</t>
  </si>
  <si>
    <t xml:space="preserve">15.1</t>
  </si>
  <si>
    <t xml:space="preserve">N00-N15, N25-N28  </t>
  </si>
  <si>
    <t xml:space="preserve">   почечная недостаточность</t>
  </si>
  <si>
    <t xml:space="preserve">15.2</t>
  </si>
  <si>
    <t xml:space="preserve">N17-N19</t>
  </si>
  <si>
    <t xml:space="preserve">   мочекаменная болезнь</t>
  </si>
  <si>
    <t xml:space="preserve">15.3</t>
  </si>
  <si>
    <t xml:space="preserve">N20-N21, N23</t>
  </si>
  <si>
    <t xml:space="preserve">   другие болезни мочевой системы</t>
  </si>
  <si>
    <t xml:space="preserve">15.4</t>
  </si>
  <si>
    <t xml:space="preserve">N30-N32, N34-N36, N39</t>
  </si>
  <si>
    <t xml:space="preserve">   болезни предстательной железы</t>
  </si>
  <si>
    <t xml:space="preserve">15.5</t>
  </si>
  <si>
    <t xml:space="preserve">N40-N42</t>
  </si>
  <si>
    <t xml:space="preserve">   мужское бесплодие</t>
  </si>
  <si>
    <t xml:space="preserve">15.6</t>
  </si>
  <si>
    <t xml:space="preserve">N46</t>
  </si>
  <si>
    <t xml:space="preserve">   доброкачественная дисплазия молочной железы</t>
  </si>
  <si>
    <t xml:space="preserve">15.7</t>
  </si>
  <si>
    <t xml:space="preserve">N60</t>
  </si>
  <si>
    <t xml:space="preserve">   воспалительные болезни женских тазовых органов</t>
  </si>
  <si>
    <t xml:space="preserve">15.8</t>
  </si>
  <si>
    <t xml:space="preserve">N70-N77</t>
  </si>
  <si>
    <t xml:space="preserve">     из них: сальпингит и оофорит</t>
  </si>
  <si>
    <t xml:space="preserve">15.8.1</t>
  </si>
  <si>
    <t xml:space="preserve">N70</t>
  </si>
  <si>
    <t xml:space="preserve">проверка: стр. 15.8 больше 15.8.1</t>
  </si>
  <si>
    <t xml:space="preserve">250</t>
  </si>
  <si>
    <t xml:space="preserve">   эндометриоз</t>
  </si>
  <si>
    <t xml:space="preserve">15.9</t>
  </si>
  <si>
    <t xml:space="preserve">N80</t>
  </si>
  <si>
    <t xml:space="preserve">   эрозия и эктропион шейки матки </t>
  </si>
  <si>
    <t xml:space="preserve">15.10</t>
  </si>
  <si>
    <t xml:space="preserve">N86</t>
  </si>
  <si>
    <t xml:space="preserve">   расстройства менструаций</t>
  </si>
  <si>
    <t xml:space="preserve">15.11</t>
  </si>
  <si>
    <t xml:space="preserve">N91-N94</t>
  </si>
  <si>
    <t xml:space="preserve">   женское бесплодие</t>
  </si>
  <si>
    <t xml:space="preserve">15.12</t>
  </si>
  <si>
    <t xml:space="preserve">N97</t>
  </si>
  <si>
    <t xml:space="preserve">проверка: стр. 15.0 больше (15.1+15.2+15.3+15.4+ 15.5+15.7+15.8+15.9+15.10+15.11+15.12)</t>
  </si>
  <si>
    <t xml:space="preserve">214</t>
  </si>
  <si>
    <t xml:space="preserve">беременность, роды и послеродовый период</t>
  </si>
  <si>
    <t xml:space="preserve">16.0</t>
  </si>
  <si>
    <t xml:space="preserve">О00-О99</t>
  </si>
  <si>
    <t xml:space="preserve">отдельные состояния, возникающие в перинатальном периоде</t>
  </si>
  <si>
    <t xml:space="preserve">17.0</t>
  </si>
  <si>
    <t xml:space="preserve">Р00-Р04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   из них: врожденные аномалии развития  нервной системы</t>
  </si>
  <si>
    <t xml:space="preserve">18.1</t>
  </si>
  <si>
    <t xml:space="preserve">Q00-Q07</t>
  </si>
  <si>
    <t xml:space="preserve">   врожденные аномалии глаза</t>
  </si>
  <si>
    <t xml:space="preserve">18.2</t>
  </si>
  <si>
    <t xml:space="preserve">Q10-Q15</t>
  </si>
  <si>
    <t xml:space="preserve">   врожденные аномалии системы кровообращения</t>
  </si>
  <si>
    <t xml:space="preserve">18.3</t>
  </si>
  <si>
    <t xml:space="preserve">Q20-Q28</t>
  </si>
  <si>
    <t xml:space="preserve">   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   неопределенность пола и псевдогермафродитизм</t>
  </si>
  <si>
    <t xml:space="preserve">18.5</t>
  </si>
  <si>
    <t xml:space="preserve">Q56</t>
  </si>
  <si>
    <t xml:space="preserve">   врожденные деформации бедра</t>
  </si>
  <si>
    <t xml:space="preserve">18.6</t>
  </si>
  <si>
    <t xml:space="preserve">Q65</t>
  </si>
  <si>
    <t xml:space="preserve">   врожденный ихтиоз</t>
  </si>
  <si>
    <t xml:space="preserve">18.7</t>
  </si>
  <si>
    <t xml:space="preserve">Q80</t>
  </si>
  <si>
    <t xml:space="preserve">   нейрофиброматоз</t>
  </si>
  <si>
    <t xml:space="preserve">18.8</t>
  </si>
  <si>
    <t xml:space="preserve">Q85.0</t>
  </si>
  <si>
    <t xml:space="preserve">   синдром Дауна</t>
  </si>
  <si>
    <t xml:space="preserve">18.9</t>
  </si>
  <si>
    <t xml:space="preserve">Q90</t>
  </si>
  <si>
    <t xml:space="preserve">проверка: стр. 18.0 больше  (18.1+18.2+18.3+18.4+18.5+18.6+18.7+18.8+18.9)</t>
  </si>
  <si>
    <t xml:space="preserve">215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   из них: открытые укушенные раны
(только с кодом внешней причины W54)</t>
  </si>
  <si>
    <t xml:space="preserve">20.1</t>
  </si>
  <si>
    <t xml:space="preserve">S01, S11, S21, S31, S41, S51, S61, S71,
S81, S91</t>
  </si>
  <si>
    <t xml:space="preserve">проверка: стр. 20.0 больше 20.1</t>
  </si>
  <si>
    <t xml:space="preserve">258</t>
  </si>
  <si>
    <t xml:space="preserve">COVID-19</t>
  </si>
  <si>
    <t xml:space="preserve">21.0</t>
  </si>
  <si>
    <t xml:space="preserve">U07.1, U07.2</t>
  </si>
  <si>
    <t xml:space="preserve">4. Взрослые старше трудоспособного возраста (с 55 лет у женщин и с 60 лет у мужчин). ИЗ ТАБЛИЦЫ 3000 !!!!!!</t>
  </si>
  <si>
    <t xml:space="preserve">(4000)</t>
  </si>
  <si>
    <t xml:space="preserve">Код по МКБ- 10 перес- мотра</t>
  </si>
  <si>
    <t xml:space="preserve">взято под
диспансер. наблюдение</t>
  </si>
  <si>
    <t xml:space="preserve">С00-С97</t>
  </si>
  <si>
    <t xml:space="preserve">D65-D68</t>
  </si>
  <si>
    <t xml:space="preserve">     гемофилия</t>
  </si>
  <si>
    <t xml:space="preserve">   отдельные нарушения, вовлекающие иммунный механизм</t>
  </si>
  <si>
    <t xml:space="preserve">     из них: болезни щитовидной железы, связанные с йодной недостаточностью</t>
  </si>
  <si>
    <t xml:space="preserve">Е10.3, Е11.3,
Е12.3, Е13.3,
Е14.3</t>
  </si>
  <si>
    <t xml:space="preserve">     из него (из стр.5.2): сахарный диабет I типа        </t>
  </si>
  <si>
    <t xml:space="preserve">                                       сахарный диабет  II типа    </t>
  </si>
  <si>
    <t xml:space="preserve">Е76.0-3</t>
  </si>
  <si>
    <t xml:space="preserve">проверка: стр. 5.0 больше (5.1+5.2+5.3+ 5.4+5.5+5.6+5.7+ 5.8+5.10+5.11+5.12+5.13+5.14)</t>
  </si>
  <si>
    <t xml:space="preserve">G00- G09</t>
  </si>
  <si>
    <t xml:space="preserve">G20, G21, G23- G25</t>
  </si>
  <si>
    <t xml:space="preserve">проверка: стр. 7.0 больше (7.1+7.2+7.3+7.4+7.5+7.6+7.7+7.8+7.9+7.10+7.11)</t>
  </si>
  <si>
    <t xml:space="preserve">     из них:атрофия зрительного нерва</t>
  </si>
  <si>
    <t xml:space="preserve">проверка: стр. 8.0 больше (8.1+8.2+8.3+ 8.4+8.5+8.6+ 8.7+8.8+8.9+8.10+8.11+8.12)</t>
  </si>
  <si>
    <t xml:space="preserve">Н65.0, Н65.1, Н66.0 </t>
  </si>
  <si>
    <t xml:space="preserve">проверка: стр. 9.0 больше (9.1+9.2+9.3+9.4)</t>
  </si>
  <si>
    <t xml:space="preserve">     гипертензивная (гипертоническая) болезнь с преимущест- венным поражением почек с почечной недостаточностью</t>
  </si>
  <si>
    <t xml:space="preserve">        из нее: постинфарктный кардиосклероз</t>
  </si>
  <si>
    <t xml:space="preserve">     из них: острый перикардит</t>
  </si>
  <si>
    <t xml:space="preserve">     последствия цереброваскулярных болезней</t>
  </si>
  <si>
    <t xml:space="preserve">J04- J06</t>
  </si>
  <si>
    <t xml:space="preserve">   пневмонии</t>
  </si>
  <si>
    <t xml:space="preserve">J12-J16, J18</t>
  </si>
  <si>
    <t xml:space="preserve">      из них: бронхопневмония, вызванная  S.Pneumoniae</t>
  </si>
  <si>
    <t xml:space="preserve">   другая хроническая обструктивная легочная</t>
  </si>
  <si>
    <t xml:space="preserve">J44-J47</t>
  </si>
  <si>
    <t xml:space="preserve">J45, J46</t>
  </si>
  <si>
    <t xml:space="preserve">J45-J46</t>
  </si>
  <si>
    <t xml:space="preserve">проверка: стр. 11.0 больше (11.1+11.2+11.3+ 11.4+11.5+ 11.6+ 11.7+11.8+11.9+11.10+11.11)</t>
  </si>
  <si>
    <t xml:space="preserve">261</t>
  </si>
  <si>
    <t xml:space="preserve">проверка: стр. 12.0 больше  (12.1+12.2+12.3+12.4+12.5+12.6+12.7+12.8+12.9)</t>
  </si>
  <si>
    <t xml:space="preserve">   из них: атопический дерматит</t>
  </si>
  <si>
    <t xml:space="preserve">L30.9</t>
  </si>
  <si>
    <t xml:space="preserve">M00-М25</t>
  </si>
  <si>
    <t xml:space="preserve">проверка: стр. 14.1 больше (14.1.1+14.1.2+14.1.3+14.1.5)</t>
  </si>
  <si>
    <t xml:space="preserve">M65-М68</t>
  </si>
  <si>
    <t xml:space="preserve">   доброкачественная дисплазия молочной   железы</t>
  </si>
  <si>
    <t xml:space="preserve">     сальпингит и оофорит</t>
  </si>
  <si>
    <t xml:space="preserve">   эрозия и эктропион шейки матки</t>
  </si>
  <si>
    <t xml:space="preserve">   расстройства менструаций </t>
  </si>
  <si>
    <t xml:space="preserve">проверка: стр. 15.0 больше (15.1+15.2+15.3+ 15.4+15.5+15.7+ 15.8+15.9+15.10+15.11)</t>
  </si>
  <si>
    <t xml:space="preserve">   врожденная глаукома</t>
  </si>
  <si>
    <t xml:space="preserve">Q15.0</t>
  </si>
  <si>
    <t xml:space="preserve">проверка: стр. 18.0 больше (18.1+18.2+18.3+18.4+18.5+18.6+18.7+18.8+18.9)</t>
  </si>
  <si>
    <t xml:space="preserve">   из них: открытые укушенные раны (только с кодом внешней причины W54)</t>
  </si>
  <si>
    <t xml:space="preserve">проверка: стр. 5.0 больше (5.1+5.2+5.3+ 5.4+5.5+5.6+ 5.7+5.8+5.10+5.11+5.12+5.13+5.14)</t>
  </si>
  <si>
    <t xml:space="preserve">проверка: стр. 11.0 больше (11.1+11.2+11.3+ 11.4+11.5+11.6+11.7+11.8+11.9+11.10+11.11)</t>
  </si>
  <si>
    <t xml:space="preserve">210</t>
  </si>
  <si>
    <t xml:space="preserve">проверка: стр. 14.6 больше  14.6.1</t>
  </si>
  <si>
    <t xml:space="preserve">проверка: стр. 15.0 больше (15.1+15.2+15.3+ 15.4+15.5+15.7+15.8+15.9+15.10+15.1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6"/>
      <color rgb="FF000000"/>
      <name val="Times New Roman"/>
      <family val="2"/>
    </font>
    <font>
      <b val="true"/>
      <sz val="9"/>
      <name val="Times New Roman"/>
      <family val="2"/>
    </font>
    <font>
      <b val="true"/>
      <i val="true"/>
      <sz val="9"/>
      <name val="Times New Roman"/>
      <family val="2"/>
    </font>
    <font>
      <b val="true"/>
      <sz val="6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name val="Times New Roman"/>
      <family val="2"/>
    </font>
    <font>
      <i val="true"/>
      <sz val="6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6"/>
      <name val="Times New Roman"/>
      <family val="2"/>
    </font>
    <font>
      <sz val="7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6"/>
      <color rgb="FF000000"/>
      <name val="Times New Roman"/>
      <family val="2"/>
    </font>
    <font>
      <i val="true"/>
      <sz val="7"/>
      <color rgb="FF000000"/>
      <name val="Times New Roman"/>
      <family val="2"/>
    </font>
    <font>
      <sz val="9"/>
      <name val="Times New Roman"/>
      <family val="1"/>
    </font>
    <font>
      <i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AFEEEE"/>
      </patternFill>
    </fill>
    <fill>
      <patternFill patternType="solid">
        <fgColor rgb="FFAFEEEE"/>
        <bgColor rgb="FFCCFFFF"/>
      </patternFill>
    </fill>
    <fill>
      <patternFill patternType="solid">
        <fgColor rgb="FFFFFFC0"/>
        <bgColor rgb="FFFFF5EE"/>
      </patternFill>
    </fill>
    <fill>
      <patternFill patternType="solid">
        <fgColor rgb="FFFFE4E1"/>
        <bgColor rgb="FFFFF5EE"/>
      </patternFill>
    </fill>
    <fill>
      <patternFill patternType="solid">
        <fgColor rgb="FFFFF5EE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AF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73" activeCellId="0" sqref="D273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4.27"/>
    <col collapsed="false" customWidth="true" hidden="false" outlineLevel="0" max="2" min="2" style="1" width="7.84"/>
    <col collapsed="false" customWidth="true" hidden="false" outlineLevel="0" max="3" min="3" style="1" width="8.99"/>
    <col collapsed="false" customWidth="true" hidden="false" outlineLevel="0" max="4" min="4" style="1" width="21.14"/>
    <col collapsed="false" customWidth="true" hidden="false" outlineLevel="0" max="5" min="5" style="1" width="13.56"/>
    <col collapsed="false" customWidth="true" hidden="false" outlineLevel="0" max="6" min="6" style="1" width="13.84"/>
    <col collapsed="false" customWidth="true" hidden="false" outlineLevel="0" max="7" min="7" style="1" width="15.42"/>
    <col collapsed="false" customWidth="true" hidden="false" outlineLevel="0" max="8" min="8" style="1" width="9.56"/>
    <col collapsed="false" customWidth="true" hidden="false" outlineLevel="0" max="9" min="9" style="1" width="15.42"/>
    <col collapsed="false" customWidth="true" hidden="false" outlineLevel="0" max="10" min="10" style="1" width="13.13"/>
    <col collapsed="false" customWidth="true" hidden="false" outlineLevel="0" max="11" min="11" style="1" width="15.56"/>
    <col collapsed="false" customWidth="true" hidden="false" outlineLevel="0" max="12" min="12" style="0" width="35.8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6.8" hidden="false" customHeight="true" outlineLevel="0" collapsed="false">
      <c r="A2" s="4" t="s">
        <v>1</v>
      </c>
      <c r="B2" s="4"/>
      <c r="C2" s="4"/>
      <c r="D2" s="4"/>
    </row>
    <row r="3" s="3" customFormat="true" ht="18.4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6" t="s">
        <v>6</v>
      </c>
      <c r="K3" s="9" t="s">
        <v>7</v>
      </c>
    </row>
    <row r="4" s="3" customFormat="true" ht="21.75" hidden="false" customHeight="true" outlineLevel="0" collapsed="false">
      <c r="A4" s="5"/>
      <c r="B4" s="6"/>
      <c r="C4" s="7"/>
      <c r="D4" s="10" t="s">
        <v>8</v>
      </c>
      <c r="E4" s="11" t="s">
        <v>9</v>
      </c>
      <c r="F4" s="11"/>
      <c r="G4" s="12" t="s">
        <v>10</v>
      </c>
      <c r="H4" s="12"/>
      <c r="I4" s="12"/>
      <c r="J4" s="6"/>
      <c r="K4" s="9"/>
    </row>
    <row r="5" s="3" customFormat="true" ht="42.75" hidden="false" customHeight="true" outlineLevel="0" collapsed="false">
      <c r="A5" s="5"/>
      <c r="B5" s="6"/>
      <c r="C5" s="7"/>
      <c r="D5" s="10"/>
      <c r="E5" s="6" t="s">
        <v>11</v>
      </c>
      <c r="F5" s="6" t="s">
        <v>12</v>
      </c>
      <c r="G5" s="6" t="s">
        <v>11</v>
      </c>
      <c r="H5" s="6" t="s">
        <v>13</v>
      </c>
      <c r="I5" s="13" t="s">
        <v>14</v>
      </c>
      <c r="J5" s="6"/>
      <c r="K5" s="9"/>
    </row>
    <row r="6" s="3" customFormat="true" ht="12" hidden="false" customHeight="true" outlineLevel="0" collapsed="false">
      <c r="A6" s="14" t="n">
        <v>1</v>
      </c>
      <c r="B6" s="15" t="n">
        <v>2</v>
      </c>
      <c r="C6" s="15" t="n">
        <v>3</v>
      </c>
      <c r="D6" s="16" t="n">
        <v>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</row>
    <row r="7" s="25" customFormat="true" ht="26.55" hidden="false" customHeight="true" outlineLevel="0" collapsed="false">
      <c r="A7" s="18" t="s">
        <v>22</v>
      </c>
      <c r="B7" s="19" t="s">
        <v>23</v>
      </c>
      <c r="C7" s="20" t="s">
        <v>24</v>
      </c>
      <c r="D7" s="21"/>
      <c r="E7" s="22"/>
      <c r="F7" s="21"/>
      <c r="G7" s="23"/>
      <c r="H7" s="23"/>
      <c r="I7" s="23"/>
      <c r="J7" s="23"/>
      <c r="K7" s="24"/>
    </row>
    <row r="8" s="25" customFormat="true" ht="24" hidden="false" customHeight="true" outlineLevel="0" collapsed="false">
      <c r="A8" s="26" t="s">
        <v>25</v>
      </c>
      <c r="B8" s="19" t="s">
        <v>26</v>
      </c>
      <c r="C8" s="27" t="s">
        <v>27</v>
      </c>
      <c r="D8" s="28"/>
      <c r="E8" s="28"/>
      <c r="F8" s="28"/>
      <c r="G8" s="29"/>
      <c r="H8" s="29"/>
      <c r="I8" s="29"/>
      <c r="J8" s="29"/>
      <c r="K8" s="24"/>
    </row>
    <row r="9" s="3" customFormat="true" ht="17.55" hidden="false" customHeight="true" outlineLevel="0" collapsed="false">
      <c r="A9" s="30" t="s">
        <v>28</v>
      </c>
      <c r="B9" s="31" t="s">
        <v>29</v>
      </c>
      <c r="C9" s="32" t="s">
        <v>30</v>
      </c>
      <c r="D9" s="33"/>
      <c r="E9" s="34"/>
      <c r="F9" s="33"/>
      <c r="G9" s="35"/>
      <c r="H9" s="35"/>
      <c r="I9" s="35"/>
      <c r="J9" s="35"/>
      <c r="K9" s="24"/>
    </row>
    <row r="10" s="3" customFormat="true" ht="17.55" hidden="false" customHeight="true" outlineLevel="0" collapsed="false">
      <c r="A10" s="30" t="s">
        <v>31</v>
      </c>
      <c r="B10" s="31" t="s">
        <v>32</v>
      </c>
      <c r="C10" s="32" t="s">
        <v>33</v>
      </c>
      <c r="D10" s="33"/>
      <c r="E10" s="34"/>
      <c r="F10" s="33"/>
      <c r="G10" s="36"/>
      <c r="H10" s="35"/>
      <c r="I10" s="35"/>
      <c r="J10" s="35"/>
      <c r="K10" s="24"/>
    </row>
    <row r="11" s="3" customFormat="true" ht="17.55" hidden="false" customHeight="true" outlineLevel="0" collapsed="false">
      <c r="A11" s="37" t="s">
        <v>34</v>
      </c>
      <c r="B11" s="31" t="s">
        <v>35</v>
      </c>
      <c r="C11" s="32" t="s">
        <v>36</v>
      </c>
      <c r="D11" s="34"/>
      <c r="E11" s="34"/>
      <c r="F11" s="34"/>
      <c r="G11" s="35"/>
      <c r="H11" s="35"/>
      <c r="I11" s="35"/>
      <c r="J11" s="35"/>
      <c r="K11" s="24"/>
    </row>
    <row r="12" s="43" customFormat="true" ht="17.55" hidden="false" customHeight="true" outlineLevel="0" collapsed="false">
      <c r="A12" s="38" t="s">
        <v>37</v>
      </c>
      <c r="B12" s="39" t="s">
        <v>38</v>
      </c>
      <c r="C12" s="40"/>
      <c r="D12" s="41"/>
      <c r="E12" s="41"/>
      <c r="F12" s="41"/>
      <c r="G12" s="42"/>
      <c r="H12" s="42"/>
      <c r="I12" s="42"/>
      <c r="J12" s="42"/>
      <c r="K12" s="24"/>
    </row>
    <row r="13" s="25" customFormat="true" ht="21.45" hidden="false" customHeight="true" outlineLevel="0" collapsed="false">
      <c r="A13" s="44" t="s">
        <v>39</v>
      </c>
      <c r="B13" s="19" t="s">
        <v>40</v>
      </c>
      <c r="C13" s="27" t="s">
        <v>41</v>
      </c>
      <c r="D13" s="28"/>
      <c r="E13" s="28"/>
      <c r="F13" s="28"/>
      <c r="G13" s="29"/>
      <c r="H13" s="29"/>
      <c r="I13" s="29"/>
      <c r="J13" s="29"/>
      <c r="K13" s="24"/>
    </row>
    <row r="14" s="3" customFormat="true" ht="17.55" hidden="false" customHeight="true" outlineLevel="0" collapsed="false">
      <c r="A14" s="30" t="s">
        <v>42</v>
      </c>
      <c r="B14" s="31" t="s">
        <v>43</v>
      </c>
      <c r="C14" s="32" t="s">
        <v>44</v>
      </c>
      <c r="D14" s="34"/>
      <c r="E14" s="34"/>
      <c r="F14" s="34"/>
      <c r="G14" s="35"/>
      <c r="H14" s="35"/>
      <c r="I14" s="35"/>
      <c r="J14" s="35"/>
      <c r="K14" s="24"/>
    </row>
    <row r="15" s="43" customFormat="true" ht="22.8" hidden="false" customHeight="true" outlineLevel="0" collapsed="false">
      <c r="A15" s="45" t="s">
        <v>45</v>
      </c>
      <c r="B15" s="46" t="s">
        <v>46</v>
      </c>
      <c r="C15" s="47" t="s">
        <v>47</v>
      </c>
      <c r="D15" s="48"/>
      <c r="E15" s="48"/>
      <c r="F15" s="48"/>
      <c r="G15" s="49"/>
      <c r="H15" s="49"/>
      <c r="I15" s="49"/>
      <c r="J15" s="49"/>
      <c r="K15" s="24"/>
    </row>
    <row r="16" s="43" customFormat="true" ht="17.55" hidden="false" customHeight="true" outlineLevel="0" collapsed="false">
      <c r="A16" s="38" t="s">
        <v>48</v>
      </c>
      <c r="B16" s="39" t="s">
        <v>49</v>
      </c>
      <c r="C16" s="40"/>
      <c r="D16" s="41"/>
      <c r="E16" s="41"/>
      <c r="F16" s="41"/>
      <c r="G16" s="42"/>
      <c r="H16" s="42"/>
      <c r="I16" s="42"/>
      <c r="J16" s="42"/>
      <c r="K16" s="24"/>
    </row>
    <row r="17" s="3" customFormat="true" ht="17.55" hidden="false" customHeight="true" outlineLevel="0" collapsed="false">
      <c r="A17" s="37" t="s">
        <v>50</v>
      </c>
      <c r="B17" s="31" t="s">
        <v>51</v>
      </c>
      <c r="C17" s="32" t="s">
        <v>52</v>
      </c>
      <c r="D17" s="34"/>
      <c r="E17" s="34"/>
      <c r="F17" s="34"/>
      <c r="G17" s="35"/>
      <c r="H17" s="35"/>
      <c r="I17" s="35"/>
      <c r="J17" s="35"/>
      <c r="K17" s="24"/>
    </row>
    <row r="18" s="43" customFormat="true" ht="17.55" hidden="false" customHeight="true" outlineLevel="0" collapsed="false">
      <c r="A18" s="50" t="s">
        <v>53</v>
      </c>
      <c r="B18" s="46" t="s">
        <v>54</v>
      </c>
      <c r="C18" s="40" t="s">
        <v>55</v>
      </c>
      <c r="D18" s="48"/>
      <c r="E18" s="48"/>
      <c r="F18" s="48"/>
      <c r="G18" s="49"/>
      <c r="H18" s="49"/>
      <c r="I18" s="49"/>
      <c r="J18" s="49"/>
      <c r="K18" s="24"/>
      <c r="L18" s="43" t="s">
        <v>56</v>
      </c>
    </row>
    <row r="19" s="43" customFormat="true" ht="17.55" hidden="false" customHeight="true" outlineLevel="0" collapsed="false">
      <c r="A19" s="38" t="s">
        <v>57</v>
      </c>
      <c r="B19" s="39" t="s">
        <v>58</v>
      </c>
      <c r="C19" s="40"/>
      <c r="D19" s="41"/>
      <c r="E19" s="41"/>
      <c r="F19" s="41"/>
      <c r="G19" s="42"/>
      <c r="H19" s="42"/>
      <c r="I19" s="42"/>
      <c r="J19" s="42"/>
      <c r="K19" s="24"/>
      <c r="L19" s="43" t="s">
        <v>56</v>
      </c>
    </row>
    <row r="20" s="43" customFormat="true" ht="17.55" hidden="false" customHeight="true" outlineLevel="0" collapsed="false">
      <c r="A20" s="38" t="s">
        <v>59</v>
      </c>
      <c r="B20" s="39" t="s">
        <v>60</v>
      </c>
      <c r="C20" s="40"/>
      <c r="D20" s="41"/>
      <c r="E20" s="41"/>
      <c r="F20" s="41"/>
      <c r="G20" s="42"/>
      <c r="H20" s="42"/>
      <c r="I20" s="42"/>
      <c r="J20" s="42"/>
      <c r="K20" s="24"/>
    </row>
    <row r="21" s="25" customFormat="true" ht="35.55" hidden="false" customHeight="true" outlineLevel="0" collapsed="false">
      <c r="A21" s="44" t="s">
        <v>61</v>
      </c>
      <c r="B21" s="19" t="s">
        <v>62</v>
      </c>
      <c r="C21" s="27" t="s">
        <v>63</v>
      </c>
      <c r="D21" s="28"/>
      <c r="E21" s="28"/>
      <c r="F21" s="28"/>
      <c r="G21" s="29"/>
      <c r="H21" s="29"/>
      <c r="I21" s="29"/>
      <c r="J21" s="29"/>
      <c r="K21" s="24"/>
    </row>
    <row r="22" s="3" customFormat="true" ht="17.55" hidden="false" customHeight="true" outlineLevel="0" collapsed="false">
      <c r="A22" s="51" t="s">
        <v>64</v>
      </c>
      <c r="B22" s="52" t="s">
        <v>65</v>
      </c>
      <c r="C22" s="32" t="s">
        <v>66</v>
      </c>
      <c r="D22" s="34"/>
      <c r="E22" s="34"/>
      <c r="F22" s="34"/>
      <c r="G22" s="35"/>
      <c r="H22" s="35"/>
      <c r="I22" s="35"/>
      <c r="J22" s="35"/>
      <c r="K22" s="24"/>
    </row>
    <row r="23" s="43" customFormat="true" ht="17.55" hidden="false" customHeight="true" outlineLevel="0" collapsed="false">
      <c r="A23" s="50" t="s">
        <v>67</v>
      </c>
      <c r="B23" s="46" t="s">
        <v>68</v>
      </c>
      <c r="C23" s="47" t="s">
        <v>69</v>
      </c>
      <c r="D23" s="53"/>
      <c r="E23" s="48"/>
      <c r="F23" s="53"/>
      <c r="G23" s="54"/>
      <c r="H23" s="49"/>
      <c r="I23" s="49"/>
      <c r="J23" s="49"/>
      <c r="K23" s="24"/>
    </row>
    <row r="24" s="43" customFormat="true" ht="17.55" hidden="false" customHeight="true" outlineLevel="0" collapsed="false">
      <c r="A24" s="38" t="s">
        <v>70</v>
      </c>
      <c r="B24" s="39" t="s">
        <v>71</v>
      </c>
      <c r="C24" s="40"/>
      <c r="D24" s="41"/>
      <c r="E24" s="41"/>
      <c r="F24" s="41"/>
      <c r="G24" s="42"/>
      <c r="H24" s="42"/>
      <c r="I24" s="42"/>
      <c r="J24" s="42"/>
      <c r="K24" s="24"/>
    </row>
    <row r="25" s="3" customFormat="true" ht="24" hidden="false" customHeight="true" outlineLevel="0" collapsed="false">
      <c r="A25" s="37" t="s">
        <v>72</v>
      </c>
      <c r="B25" s="52" t="s">
        <v>73</v>
      </c>
      <c r="C25" s="32" t="s">
        <v>74</v>
      </c>
      <c r="D25" s="34"/>
      <c r="E25" s="34"/>
      <c r="F25" s="34"/>
      <c r="G25" s="35"/>
      <c r="H25" s="35"/>
      <c r="I25" s="35"/>
      <c r="J25" s="35"/>
      <c r="K25" s="24"/>
    </row>
    <row r="26" s="43" customFormat="true" ht="17.55" hidden="false" customHeight="true" outlineLevel="0" collapsed="false">
      <c r="A26" s="50" t="s">
        <v>75</v>
      </c>
      <c r="B26" s="55" t="s">
        <v>76</v>
      </c>
      <c r="C26" s="47" t="s">
        <v>77</v>
      </c>
      <c r="D26" s="48"/>
      <c r="E26" s="48"/>
      <c r="F26" s="48"/>
      <c r="G26" s="49"/>
      <c r="H26" s="49"/>
      <c r="I26" s="49"/>
      <c r="J26" s="49"/>
      <c r="K26" s="24"/>
    </row>
    <row r="27" s="43" customFormat="true" ht="17.55" hidden="false" customHeight="true" outlineLevel="0" collapsed="false">
      <c r="A27" s="38" t="s">
        <v>78</v>
      </c>
      <c r="B27" s="39" t="s">
        <v>79</v>
      </c>
      <c r="C27" s="40"/>
      <c r="D27" s="41"/>
      <c r="E27" s="41"/>
      <c r="F27" s="41"/>
      <c r="G27" s="42"/>
      <c r="H27" s="42"/>
      <c r="I27" s="42"/>
      <c r="J27" s="42"/>
      <c r="K27" s="24"/>
    </row>
    <row r="28" s="3" customFormat="true" ht="26.25" hidden="false" customHeight="true" outlineLevel="0" collapsed="false">
      <c r="A28" s="37" t="s">
        <v>80</v>
      </c>
      <c r="B28" s="52" t="s">
        <v>81</v>
      </c>
      <c r="C28" s="32" t="s">
        <v>82</v>
      </c>
      <c r="D28" s="34"/>
      <c r="E28" s="34"/>
      <c r="F28" s="34"/>
      <c r="G28" s="35"/>
      <c r="H28" s="35"/>
      <c r="I28" s="35"/>
      <c r="J28" s="35"/>
      <c r="K28" s="24"/>
    </row>
    <row r="29" s="43" customFormat="true" ht="17.55" hidden="false" customHeight="true" outlineLevel="0" collapsed="false">
      <c r="A29" s="38" t="s">
        <v>83</v>
      </c>
      <c r="B29" s="39" t="s">
        <v>84</v>
      </c>
      <c r="C29" s="40"/>
      <c r="D29" s="41"/>
      <c r="E29" s="41"/>
      <c r="F29" s="41"/>
      <c r="G29" s="42"/>
      <c r="H29" s="42"/>
      <c r="I29" s="42"/>
      <c r="J29" s="42"/>
      <c r="K29" s="24"/>
    </row>
    <row r="30" s="25" customFormat="true" ht="28.2" hidden="false" customHeight="true" outlineLevel="0" collapsed="false">
      <c r="A30" s="44" t="s">
        <v>85</v>
      </c>
      <c r="B30" s="19" t="s">
        <v>86</v>
      </c>
      <c r="C30" s="27" t="s">
        <v>87</v>
      </c>
      <c r="D30" s="28"/>
      <c r="E30" s="28"/>
      <c r="F30" s="28"/>
      <c r="G30" s="29"/>
      <c r="H30" s="29"/>
      <c r="I30" s="29"/>
      <c r="J30" s="29"/>
      <c r="K30" s="24"/>
    </row>
    <row r="31" s="3" customFormat="true" ht="17.55" hidden="false" customHeight="true" outlineLevel="0" collapsed="false">
      <c r="A31" s="51" t="s">
        <v>88</v>
      </c>
      <c r="B31" s="52" t="s">
        <v>89</v>
      </c>
      <c r="C31" s="32" t="s">
        <v>90</v>
      </c>
      <c r="D31" s="34"/>
      <c r="E31" s="34"/>
      <c r="F31" s="34"/>
      <c r="G31" s="35"/>
      <c r="H31" s="35"/>
      <c r="I31" s="35"/>
      <c r="J31" s="35"/>
      <c r="K31" s="24"/>
    </row>
    <row r="32" s="43" customFormat="true" ht="22.2" hidden="false" customHeight="true" outlineLevel="0" collapsed="false">
      <c r="A32" s="50" t="s">
        <v>91</v>
      </c>
      <c r="B32" s="46" t="s">
        <v>92</v>
      </c>
      <c r="C32" s="47" t="s">
        <v>93</v>
      </c>
      <c r="D32" s="48"/>
      <c r="E32" s="48"/>
      <c r="F32" s="48"/>
      <c r="G32" s="49"/>
      <c r="H32" s="49"/>
      <c r="I32" s="49"/>
      <c r="J32" s="49"/>
      <c r="K32" s="24"/>
    </row>
    <row r="33" s="43" customFormat="true" ht="22.2" hidden="false" customHeight="true" outlineLevel="0" collapsed="false">
      <c r="A33" s="50" t="s">
        <v>94</v>
      </c>
      <c r="B33" s="46" t="s">
        <v>95</v>
      </c>
      <c r="C33" s="40" t="s">
        <v>96</v>
      </c>
      <c r="D33" s="48"/>
      <c r="E33" s="48"/>
      <c r="F33" s="48"/>
      <c r="G33" s="49"/>
      <c r="H33" s="49"/>
      <c r="I33" s="49"/>
      <c r="J33" s="49"/>
      <c r="K33" s="24"/>
    </row>
    <row r="34" s="43" customFormat="true" ht="22.2" hidden="false" customHeight="true" outlineLevel="0" collapsed="false">
      <c r="A34" s="50" t="s">
        <v>97</v>
      </c>
      <c r="B34" s="46" t="s">
        <v>98</v>
      </c>
      <c r="C34" s="47" t="s">
        <v>99</v>
      </c>
      <c r="D34" s="48"/>
      <c r="E34" s="48"/>
      <c r="F34" s="48"/>
      <c r="G34" s="49"/>
      <c r="H34" s="49"/>
      <c r="I34" s="49"/>
      <c r="J34" s="49"/>
      <c r="K34" s="24"/>
    </row>
    <row r="35" s="43" customFormat="true" ht="17.55" hidden="false" customHeight="true" outlineLevel="0" collapsed="false">
      <c r="A35" s="50" t="s">
        <v>100</v>
      </c>
      <c r="B35" s="46" t="s">
        <v>101</v>
      </c>
      <c r="C35" s="47" t="s">
        <v>102</v>
      </c>
      <c r="D35" s="48"/>
      <c r="E35" s="48"/>
      <c r="F35" s="48"/>
      <c r="G35" s="48"/>
      <c r="H35" s="49"/>
      <c r="I35" s="49"/>
      <c r="J35" s="49"/>
      <c r="K35" s="24"/>
    </row>
    <row r="36" s="43" customFormat="true" ht="17.55" hidden="false" customHeight="true" outlineLevel="0" collapsed="false">
      <c r="A36" s="50" t="s">
        <v>103</v>
      </c>
      <c r="B36" s="46" t="s">
        <v>104</v>
      </c>
      <c r="C36" s="47" t="s">
        <v>105</v>
      </c>
      <c r="D36" s="48"/>
      <c r="E36" s="48"/>
      <c r="F36" s="48"/>
      <c r="G36" s="48"/>
      <c r="H36" s="49"/>
      <c r="I36" s="49"/>
      <c r="J36" s="49"/>
      <c r="K36" s="24"/>
    </row>
    <row r="37" s="43" customFormat="true" ht="17.55" hidden="false" customHeight="true" outlineLevel="0" collapsed="false">
      <c r="A37" s="50" t="s">
        <v>106</v>
      </c>
      <c r="B37" s="46" t="s">
        <v>107</v>
      </c>
      <c r="C37" s="47" t="s">
        <v>108</v>
      </c>
      <c r="D37" s="48"/>
      <c r="E37" s="48"/>
      <c r="F37" s="48"/>
      <c r="G37" s="48"/>
      <c r="H37" s="49"/>
      <c r="I37" s="49"/>
      <c r="J37" s="49"/>
      <c r="K37" s="24"/>
    </row>
    <row r="38" s="43" customFormat="true" ht="25.2" hidden="false" customHeight="true" outlineLevel="0" collapsed="false">
      <c r="A38" s="38" t="s">
        <v>109</v>
      </c>
      <c r="B38" s="39" t="s">
        <v>110</v>
      </c>
      <c r="C38" s="40"/>
      <c r="D38" s="41"/>
      <c r="E38" s="41"/>
      <c r="F38" s="41"/>
      <c r="G38" s="42"/>
      <c r="H38" s="42"/>
      <c r="I38" s="42"/>
      <c r="J38" s="42"/>
      <c r="K38" s="24"/>
    </row>
    <row r="39" s="3" customFormat="true" ht="17.55" hidden="false" customHeight="true" outlineLevel="0" collapsed="false">
      <c r="A39" s="37" t="s">
        <v>111</v>
      </c>
      <c r="B39" s="52" t="s">
        <v>112</v>
      </c>
      <c r="C39" s="32" t="s">
        <v>113</v>
      </c>
      <c r="D39" s="33"/>
      <c r="E39" s="34"/>
      <c r="F39" s="33"/>
      <c r="G39" s="36"/>
      <c r="H39" s="35"/>
      <c r="I39" s="35"/>
      <c r="J39" s="35"/>
      <c r="K39" s="24"/>
    </row>
    <row r="40" s="43" customFormat="true" ht="30.45" hidden="false" customHeight="true" outlineLevel="0" collapsed="false">
      <c r="A40" s="56" t="s">
        <v>114</v>
      </c>
      <c r="B40" s="55" t="s">
        <v>115</v>
      </c>
      <c r="C40" s="47" t="s">
        <v>116</v>
      </c>
      <c r="D40" s="53"/>
      <c r="E40" s="48"/>
      <c r="F40" s="53"/>
      <c r="G40" s="54"/>
      <c r="H40" s="49"/>
      <c r="I40" s="49"/>
      <c r="J40" s="49"/>
      <c r="K40" s="24"/>
    </row>
    <row r="41" s="43" customFormat="true" ht="27.45" hidden="false" customHeight="true" outlineLevel="0" collapsed="false">
      <c r="A41" s="56" t="s">
        <v>117</v>
      </c>
      <c r="B41" s="55" t="s">
        <v>118</v>
      </c>
      <c r="C41" s="47" t="s">
        <v>119</v>
      </c>
      <c r="D41" s="53"/>
      <c r="E41" s="48"/>
      <c r="F41" s="53"/>
      <c r="G41" s="54"/>
      <c r="H41" s="49"/>
      <c r="I41" s="49"/>
      <c r="J41" s="49"/>
      <c r="K41" s="24"/>
    </row>
    <row r="42" s="43" customFormat="true" ht="17.55" hidden="false" customHeight="true" outlineLevel="0" collapsed="false">
      <c r="A42" s="56" t="s">
        <v>120</v>
      </c>
      <c r="B42" s="55" t="s">
        <v>121</v>
      </c>
      <c r="C42" s="47" t="s">
        <v>122</v>
      </c>
      <c r="D42" s="53"/>
      <c r="E42" s="48"/>
      <c r="F42" s="53"/>
      <c r="G42" s="54"/>
      <c r="H42" s="49"/>
      <c r="I42" s="49"/>
      <c r="J42" s="49"/>
      <c r="K42" s="24"/>
    </row>
    <row r="43" s="43" customFormat="true" ht="17.55" hidden="false" customHeight="true" outlineLevel="0" collapsed="false">
      <c r="A43" s="50" t="s">
        <v>123</v>
      </c>
      <c r="B43" s="55" t="s">
        <v>124</v>
      </c>
      <c r="C43" s="47" t="s">
        <v>125</v>
      </c>
      <c r="D43" s="53"/>
      <c r="E43" s="48"/>
      <c r="F43" s="53"/>
      <c r="G43" s="53"/>
      <c r="H43" s="48"/>
      <c r="I43" s="48"/>
      <c r="J43" s="48"/>
      <c r="K43" s="24"/>
    </row>
    <row r="44" s="43" customFormat="true" ht="17.55" hidden="false" customHeight="true" outlineLevel="0" collapsed="false">
      <c r="A44" s="38" t="s">
        <v>126</v>
      </c>
      <c r="B44" s="39" t="s">
        <v>127</v>
      </c>
      <c r="C44" s="47"/>
      <c r="D44" s="41"/>
      <c r="E44" s="41"/>
      <c r="F44" s="41"/>
      <c r="G44" s="41"/>
      <c r="H44" s="42"/>
      <c r="I44" s="42"/>
      <c r="J44" s="42"/>
      <c r="K44" s="24"/>
    </row>
    <row r="45" s="43" customFormat="true" ht="17.55" hidden="false" customHeight="true" outlineLevel="0" collapsed="false">
      <c r="A45" s="38" t="s">
        <v>128</v>
      </c>
      <c r="B45" s="39" t="s">
        <v>129</v>
      </c>
      <c r="C45" s="40"/>
      <c r="D45" s="41"/>
      <c r="E45" s="41"/>
      <c r="F45" s="41"/>
      <c r="G45" s="42"/>
      <c r="H45" s="42"/>
      <c r="I45" s="42"/>
      <c r="J45" s="42"/>
      <c r="K45" s="24"/>
    </row>
    <row r="46" s="3" customFormat="true" ht="17.55" hidden="false" customHeight="true" outlineLevel="0" collapsed="false">
      <c r="A46" s="37" t="s">
        <v>130</v>
      </c>
      <c r="B46" s="52" t="s">
        <v>131</v>
      </c>
      <c r="C46" s="32" t="s">
        <v>132</v>
      </c>
      <c r="D46" s="34"/>
      <c r="E46" s="34"/>
      <c r="F46" s="34"/>
      <c r="G46" s="35"/>
      <c r="H46" s="35"/>
      <c r="I46" s="35"/>
      <c r="J46" s="35"/>
      <c r="K46" s="24"/>
    </row>
    <row r="47" s="3" customFormat="true" ht="17.55" hidden="false" customHeight="true" outlineLevel="0" collapsed="false">
      <c r="A47" s="30" t="s">
        <v>133</v>
      </c>
      <c r="B47" s="31" t="s">
        <v>134</v>
      </c>
      <c r="C47" s="32" t="s">
        <v>135</v>
      </c>
      <c r="D47" s="34"/>
      <c r="E47" s="34"/>
      <c r="F47" s="34"/>
      <c r="G47" s="35"/>
      <c r="H47" s="35"/>
      <c r="I47" s="35"/>
      <c r="J47" s="35"/>
      <c r="K47" s="24"/>
    </row>
    <row r="48" s="3" customFormat="true" ht="17.55" hidden="false" customHeight="true" outlineLevel="0" collapsed="false">
      <c r="A48" s="37" t="s">
        <v>136</v>
      </c>
      <c r="B48" s="31" t="s">
        <v>137</v>
      </c>
      <c r="C48" s="32" t="s">
        <v>138</v>
      </c>
      <c r="D48" s="34"/>
      <c r="E48" s="34"/>
      <c r="F48" s="34"/>
      <c r="G48" s="35"/>
      <c r="H48" s="35"/>
      <c r="I48" s="35"/>
      <c r="J48" s="35"/>
      <c r="K48" s="24"/>
    </row>
    <row r="49" s="3" customFormat="true" ht="17.55" hidden="false" customHeight="true" outlineLevel="0" collapsed="false">
      <c r="A49" s="37" t="s">
        <v>139</v>
      </c>
      <c r="B49" s="31" t="s">
        <v>140</v>
      </c>
      <c r="C49" s="32" t="s">
        <v>141</v>
      </c>
      <c r="D49" s="34"/>
      <c r="E49" s="34"/>
      <c r="F49" s="34"/>
      <c r="G49" s="35"/>
      <c r="H49" s="35"/>
      <c r="I49" s="35"/>
      <c r="J49" s="35"/>
      <c r="K49" s="24"/>
    </row>
    <row r="50" s="3" customFormat="true" ht="17.55" hidden="false" customHeight="true" outlineLevel="0" collapsed="false">
      <c r="A50" s="30" t="s">
        <v>142</v>
      </c>
      <c r="B50" s="31" t="s">
        <v>143</v>
      </c>
      <c r="C50" s="32" t="s">
        <v>144</v>
      </c>
      <c r="D50" s="34"/>
      <c r="E50" s="34"/>
      <c r="F50" s="34"/>
      <c r="G50" s="35"/>
      <c r="H50" s="35"/>
      <c r="I50" s="35"/>
      <c r="J50" s="35"/>
      <c r="K50" s="24"/>
    </row>
    <row r="51" s="3" customFormat="true" ht="17.55" hidden="false" customHeight="true" outlineLevel="0" collapsed="false">
      <c r="A51" s="30" t="s">
        <v>145</v>
      </c>
      <c r="B51" s="31" t="s">
        <v>146</v>
      </c>
      <c r="C51" s="32" t="s">
        <v>147</v>
      </c>
      <c r="D51" s="34"/>
      <c r="E51" s="34"/>
      <c r="F51" s="34"/>
      <c r="G51" s="35"/>
      <c r="H51" s="35"/>
      <c r="I51" s="35"/>
      <c r="J51" s="35"/>
      <c r="K51" s="24"/>
    </row>
    <row r="52" s="3" customFormat="true" ht="17.55" hidden="false" customHeight="true" outlineLevel="0" collapsed="false">
      <c r="A52" s="30" t="s">
        <v>148</v>
      </c>
      <c r="B52" s="31" t="s">
        <v>149</v>
      </c>
      <c r="C52" s="32" t="s">
        <v>150</v>
      </c>
      <c r="D52" s="34"/>
      <c r="E52" s="34"/>
      <c r="F52" s="34"/>
      <c r="G52" s="35"/>
      <c r="H52" s="35"/>
      <c r="I52" s="35"/>
      <c r="J52" s="35"/>
      <c r="K52" s="24"/>
    </row>
    <row r="53" s="3" customFormat="true" ht="17.55" hidden="false" customHeight="true" outlineLevel="0" collapsed="false">
      <c r="A53" s="30" t="s">
        <v>151</v>
      </c>
      <c r="B53" s="31" t="s">
        <v>152</v>
      </c>
      <c r="C53" s="32" t="s">
        <v>153</v>
      </c>
      <c r="D53" s="34"/>
      <c r="E53" s="34"/>
      <c r="F53" s="34"/>
      <c r="G53" s="35"/>
      <c r="H53" s="35"/>
      <c r="I53" s="35"/>
      <c r="J53" s="35"/>
      <c r="K53" s="24"/>
    </row>
    <row r="54" s="3" customFormat="true" ht="17.55" hidden="false" customHeight="true" outlineLevel="0" collapsed="false">
      <c r="A54" s="30" t="s">
        <v>154</v>
      </c>
      <c r="B54" s="31" t="s">
        <v>155</v>
      </c>
      <c r="C54" s="32" t="s">
        <v>156</v>
      </c>
      <c r="D54" s="34"/>
      <c r="E54" s="34"/>
      <c r="F54" s="34"/>
      <c r="G54" s="35"/>
      <c r="H54" s="35"/>
      <c r="I54" s="35"/>
      <c r="J54" s="35"/>
      <c r="K54" s="24"/>
    </row>
    <row r="55" s="3" customFormat="true" ht="17.55" hidden="false" customHeight="true" outlineLevel="0" collapsed="false">
      <c r="A55" s="30" t="s">
        <v>157</v>
      </c>
      <c r="B55" s="31" t="s">
        <v>158</v>
      </c>
      <c r="C55" s="32" t="s">
        <v>159</v>
      </c>
      <c r="D55" s="34"/>
      <c r="E55" s="34"/>
      <c r="F55" s="34"/>
      <c r="G55" s="35"/>
      <c r="H55" s="35"/>
      <c r="I55" s="35"/>
      <c r="J55" s="35"/>
      <c r="K55" s="24"/>
    </row>
    <row r="56" s="3" customFormat="true" ht="22.2" hidden="false" customHeight="true" outlineLevel="0" collapsed="false">
      <c r="A56" s="30" t="s">
        <v>160</v>
      </c>
      <c r="B56" s="31" t="s">
        <v>161</v>
      </c>
      <c r="C56" s="32" t="s">
        <v>162</v>
      </c>
      <c r="D56" s="34"/>
      <c r="E56" s="34"/>
      <c r="F56" s="34"/>
      <c r="G56" s="35"/>
      <c r="H56" s="35"/>
      <c r="I56" s="35"/>
      <c r="J56" s="35"/>
      <c r="K56" s="24"/>
    </row>
    <row r="57" s="3" customFormat="true" ht="19.2" hidden="false" customHeight="true" outlineLevel="0" collapsed="false">
      <c r="A57" s="30" t="s">
        <v>163</v>
      </c>
      <c r="B57" s="31" t="s">
        <v>164</v>
      </c>
      <c r="C57" s="32" t="s">
        <v>165</v>
      </c>
      <c r="D57" s="34"/>
      <c r="E57" s="34"/>
      <c r="F57" s="34"/>
      <c r="G57" s="34"/>
      <c r="H57" s="35"/>
      <c r="I57" s="35"/>
      <c r="J57" s="35"/>
      <c r="K57" s="24"/>
    </row>
    <row r="58" s="43" customFormat="true" ht="21.45" hidden="false" customHeight="true" outlineLevel="0" collapsed="false">
      <c r="A58" s="57" t="s">
        <v>166</v>
      </c>
      <c r="B58" s="39" t="s">
        <v>167</v>
      </c>
      <c r="C58" s="40"/>
      <c r="D58" s="41"/>
      <c r="E58" s="41"/>
      <c r="F58" s="41"/>
      <c r="G58" s="42"/>
      <c r="H58" s="42"/>
      <c r="I58" s="42"/>
      <c r="J58" s="42"/>
      <c r="K58" s="24"/>
    </row>
    <row r="59" s="25" customFormat="true" ht="25.8" hidden="false" customHeight="true" outlineLevel="0" collapsed="false">
      <c r="A59" s="44" t="s">
        <v>168</v>
      </c>
      <c r="B59" s="19" t="s">
        <v>169</v>
      </c>
      <c r="C59" s="27" t="s">
        <v>170</v>
      </c>
      <c r="D59" s="21"/>
      <c r="E59" s="22"/>
      <c r="F59" s="21"/>
      <c r="G59" s="58"/>
      <c r="H59" s="58"/>
      <c r="I59" s="58"/>
      <c r="J59" s="58"/>
      <c r="K59" s="24"/>
    </row>
    <row r="60" s="3" customFormat="true" ht="22.8" hidden="false" customHeight="true" outlineLevel="0" collapsed="false">
      <c r="A60" s="59" t="s">
        <v>171</v>
      </c>
      <c r="B60" s="31" t="s">
        <v>172</v>
      </c>
      <c r="C60" s="32" t="s">
        <v>173</v>
      </c>
      <c r="D60" s="34"/>
      <c r="E60" s="34"/>
      <c r="F60" s="34"/>
      <c r="G60" s="35"/>
      <c r="H60" s="35"/>
      <c r="I60" s="35"/>
      <c r="J60" s="35"/>
      <c r="K60" s="24"/>
    </row>
    <row r="61" s="1" customFormat="true" ht="32.55" hidden="false" customHeight="true" outlineLevel="0" collapsed="false">
      <c r="A61" s="59" t="s">
        <v>174</v>
      </c>
      <c r="B61" s="31" t="s">
        <v>175</v>
      </c>
      <c r="C61" s="32" t="s">
        <v>176</v>
      </c>
      <c r="D61" s="34"/>
      <c r="E61" s="34"/>
      <c r="F61" s="34"/>
      <c r="G61" s="34"/>
      <c r="H61" s="34"/>
      <c r="I61" s="34"/>
      <c r="J61" s="34"/>
      <c r="K61" s="60"/>
    </row>
    <row r="62" s="25" customFormat="true" ht="17.55" hidden="false" customHeight="true" outlineLevel="0" collapsed="false">
      <c r="A62" s="44" t="s">
        <v>177</v>
      </c>
      <c r="B62" s="19" t="s">
        <v>178</v>
      </c>
      <c r="C62" s="27" t="s">
        <v>179</v>
      </c>
      <c r="D62" s="28"/>
      <c r="E62" s="28"/>
      <c r="F62" s="28"/>
      <c r="G62" s="29"/>
      <c r="H62" s="29"/>
      <c r="I62" s="29"/>
      <c r="J62" s="29"/>
      <c r="K62" s="24"/>
    </row>
    <row r="63" s="3" customFormat="true" ht="22.2" hidden="false" customHeight="true" outlineLevel="0" collapsed="false">
      <c r="A63" s="51" t="s">
        <v>180</v>
      </c>
      <c r="B63" s="52" t="s">
        <v>181</v>
      </c>
      <c r="C63" s="32" t="s">
        <v>182</v>
      </c>
      <c r="D63" s="33"/>
      <c r="E63" s="34"/>
      <c r="F63" s="33"/>
      <c r="G63" s="36"/>
      <c r="H63" s="35"/>
      <c r="I63" s="35"/>
      <c r="J63" s="35"/>
      <c r="K63" s="24"/>
    </row>
    <row r="64" s="43" customFormat="true" ht="17.55" hidden="false" customHeight="true" outlineLevel="0" collapsed="false">
      <c r="A64" s="50" t="s">
        <v>183</v>
      </c>
      <c r="B64" s="46" t="s">
        <v>184</v>
      </c>
      <c r="C64" s="47" t="s">
        <v>185</v>
      </c>
      <c r="D64" s="53"/>
      <c r="E64" s="48"/>
      <c r="F64" s="53"/>
      <c r="G64" s="54"/>
      <c r="H64" s="49"/>
      <c r="I64" s="49"/>
      <c r="J64" s="49"/>
      <c r="K64" s="24"/>
    </row>
    <row r="65" s="43" customFormat="true" ht="17.55" hidden="false" customHeight="true" outlineLevel="0" collapsed="false">
      <c r="A65" s="50" t="s">
        <v>186</v>
      </c>
      <c r="B65" s="46" t="s">
        <v>187</v>
      </c>
      <c r="C65" s="47" t="s">
        <v>188</v>
      </c>
      <c r="D65" s="53"/>
      <c r="E65" s="48"/>
      <c r="F65" s="53"/>
      <c r="G65" s="54"/>
      <c r="H65" s="49"/>
      <c r="I65" s="49"/>
      <c r="J65" s="49"/>
      <c r="K65" s="24"/>
    </row>
    <row r="66" s="43" customFormat="true" ht="17.55" hidden="false" customHeight="true" outlineLevel="0" collapsed="false">
      <c r="A66" s="38" t="s">
        <v>189</v>
      </c>
      <c r="B66" s="39" t="s">
        <v>190</v>
      </c>
      <c r="C66" s="40"/>
      <c r="D66" s="41"/>
      <c r="E66" s="41"/>
      <c r="F66" s="41"/>
      <c r="G66" s="42"/>
      <c r="H66" s="42"/>
      <c r="I66" s="42"/>
      <c r="J66" s="42"/>
      <c r="K66" s="24"/>
    </row>
    <row r="67" s="3" customFormat="true" ht="24" hidden="false" customHeight="true" outlineLevel="0" collapsed="false">
      <c r="A67" s="37" t="s">
        <v>191</v>
      </c>
      <c r="B67" s="52" t="s">
        <v>192</v>
      </c>
      <c r="C67" s="32" t="s">
        <v>193</v>
      </c>
      <c r="D67" s="34"/>
      <c r="E67" s="34"/>
      <c r="F67" s="34"/>
      <c r="G67" s="35"/>
      <c r="H67" s="35"/>
      <c r="I67" s="35"/>
      <c r="J67" s="35"/>
      <c r="K67" s="24"/>
    </row>
    <row r="68" s="3" customFormat="true" ht="24" hidden="false" customHeight="true" outlineLevel="0" collapsed="false">
      <c r="A68" s="37" t="s">
        <v>194</v>
      </c>
      <c r="B68" s="52" t="s">
        <v>195</v>
      </c>
      <c r="C68" s="32" t="s">
        <v>196</v>
      </c>
      <c r="D68" s="34"/>
      <c r="E68" s="34"/>
      <c r="F68" s="34"/>
      <c r="G68" s="35"/>
      <c r="H68" s="35"/>
      <c r="I68" s="35"/>
      <c r="J68" s="35"/>
      <c r="K68" s="24"/>
    </row>
    <row r="69" s="43" customFormat="true" ht="24" hidden="false" customHeight="true" outlineLevel="0" collapsed="false">
      <c r="A69" s="50" t="s">
        <v>197</v>
      </c>
      <c r="B69" s="55" t="s">
        <v>198</v>
      </c>
      <c r="C69" s="47" t="s">
        <v>199</v>
      </c>
      <c r="D69" s="48"/>
      <c r="E69" s="48"/>
      <c r="F69" s="48"/>
      <c r="G69" s="49"/>
      <c r="H69" s="49"/>
      <c r="I69" s="49"/>
      <c r="J69" s="49"/>
      <c r="K69" s="24"/>
    </row>
    <row r="70" s="43" customFormat="true" ht="17.55" hidden="false" customHeight="true" outlineLevel="0" collapsed="false">
      <c r="A70" s="38" t="s">
        <v>200</v>
      </c>
      <c r="B70" s="39" t="s">
        <v>201</v>
      </c>
      <c r="C70" s="40"/>
      <c r="D70" s="41"/>
      <c r="E70" s="41"/>
      <c r="F70" s="41"/>
      <c r="G70" s="42"/>
      <c r="H70" s="42"/>
      <c r="I70" s="42"/>
      <c r="J70" s="42"/>
      <c r="K70" s="24"/>
    </row>
    <row r="71" s="3" customFormat="true" ht="17.55" hidden="false" customHeight="true" outlineLevel="0" collapsed="false">
      <c r="A71" s="30" t="s">
        <v>202</v>
      </c>
      <c r="B71" s="31" t="s">
        <v>203</v>
      </c>
      <c r="C71" s="32" t="s">
        <v>204</v>
      </c>
      <c r="D71" s="34"/>
      <c r="E71" s="34"/>
      <c r="F71" s="34"/>
      <c r="G71" s="35"/>
      <c r="H71" s="35"/>
      <c r="I71" s="35"/>
      <c r="J71" s="35"/>
      <c r="K71" s="24"/>
    </row>
    <row r="72" s="3" customFormat="true" ht="17.55" hidden="false" customHeight="true" outlineLevel="0" collapsed="false">
      <c r="A72" s="30" t="s">
        <v>205</v>
      </c>
      <c r="B72" s="61" t="s">
        <v>206</v>
      </c>
      <c r="C72" s="32" t="s">
        <v>207</v>
      </c>
      <c r="D72" s="34"/>
      <c r="E72" s="34"/>
      <c r="F72" s="34"/>
      <c r="G72" s="35"/>
      <c r="H72" s="35"/>
      <c r="I72" s="35"/>
      <c r="J72" s="35"/>
      <c r="K72" s="24"/>
    </row>
    <row r="73" s="3" customFormat="true" ht="17.55" hidden="false" customHeight="true" outlineLevel="0" collapsed="false">
      <c r="A73" s="38" t="s">
        <v>208</v>
      </c>
      <c r="B73" s="62" t="n">
        <v>259</v>
      </c>
      <c r="C73" s="32"/>
      <c r="D73" s="34"/>
      <c r="E73" s="34"/>
      <c r="F73" s="34"/>
      <c r="G73" s="35"/>
      <c r="H73" s="35"/>
      <c r="I73" s="35"/>
      <c r="J73" s="35"/>
      <c r="K73" s="24"/>
    </row>
    <row r="74" s="3" customFormat="true" ht="24.45" hidden="false" customHeight="true" outlineLevel="0" collapsed="false">
      <c r="A74" s="30" t="s">
        <v>209</v>
      </c>
      <c r="B74" s="31" t="s">
        <v>210</v>
      </c>
      <c r="C74" s="32" t="s">
        <v>211</v>
      </c>
      <c r="D74" s="34"/>
      <c r="E74" s="34"/>
      <c r="F74" s="34"/>
      <c r="G74" s="35"/>
      <c r="H74" s="35"/>
      <c r="I74" s="35"/>
      <c r="J74" s="35"/>
      <c r="K74" s="24"/>
    </row>
    <row r="75" s="43" customFormat="true" ht="17.55" hidden="false" customHeight="true" outlineLevel="0" collapsed="false">
      <c r="A75" s="63" t="s">
        <v>212</v>
      </c>
      <c r="B75" s="46" t="s">
        <v>213</v>
      </c>
      <c r="C75" s="47" t="s">
        <v>214</v>
      </c>
      <c r="D75" s="53"/>
      <c r="E75" s="48"/>
      <c r="F75" s="53"/>
      <c r="G75" s="54"/>
      <c r="H75" s="49"/>
      <c r="I75" s="49"/>
      <c r="J75" s="49"/>
      <c r="K75" s="24"/>
    </row>
    <row r="76" s="43" customFormat="true" ht="17.55" hidden="false" customHeight="true" outlineLevel="0" collapsed="false">
      <c r="A76" s="38" t="s">
        <v>215</v>
      </c>
      <c r="B76" s="39" t="s">
        <v>216</v>
      </c>
      <c r="C76" s="40"/>
      <c r="D76" s="41"/>
      <c r="E76" s="41"/>
      <c r="F76" s="41"/>
      <c r="G76" s="42"/>
      <c r="H76" s="42"/>
      <c r="I76" s="42"/>
      <c r="J76" s="42"/>
      <c r="K76" s="24"/>
    </row>
    <row r="77" s="3" customFormat="true" ht="17.55" hidden="false" customHeight="true" outlineLevel="0" collapsed="false">
      <c r="A77" s="30" t="s">
        <v>217</v>
      </c>
      <c r="B77" s="31" t="s">
        <v>218</v>
      </c>
      <c r="C77" s="32" t="s">
        <v>219</v>
      </c>
      <c r="D77" s="34"/>
      <c r="E77" s="34"/>
      <c r="F77" s="34"/>
      <c r="G77" s="35"/>
      <c r="H77" s="35"/>
      <c r="I77" s="35"/>
      <c r="J77" s="35"/>
      <c r="K77" s="24"/>
    </row>
    <row r="78" s="43" customFormat="true" ht="17.55" hidden="false" customHeight="true" outlineLevel="0" collapsed="false">
      <c r="A78" s="63" t="s">
        <v>220</v>
      </c>
      <c r="B78" s="46" t="s">
        <v>221</v>
      </c>
      <c r="C78" s="47" t="s">
        <v>222</v>
      </c>
      <c r="D78" s="48"/>
      <c r="E78" s="48"/>
      <c r="F78" s="48"/>
      <c r="G78" s="49"/>
      <c r="H78" s="49"/>
      <c r="I78" s="49"/>
      <c r="J78" s="49"/>
      <c r="K78" s="24"/>
    </row>
    <row r="79" s="43" customFormat="true" ht="21" hidden="false" customHeight="true" outlineLevel="0" collapsed="false">
      <c r="A79" s="45" t="s">
        <v>223</v>
      </c>
      <c r="B79" s="46" t="s">
        <v>224</v>
      </c>
      <c r="C79" s="40" t="s">
        <v>225</v>
      </c>
      <c r="D79" s="48"/>
      <c r="E79" s="48"/>
      <c r="F79" s="48"/>
      <c r="G79" s="49"/>
      <c r="H79" s="49"/>
      <c r="I79" s="49"/>
      <c r="J79" s="49"/>
      <c r="K79" s="24"/>
    </row>
    <row r="80" s="43" customFormat="true" ht="17.55" hidden="false" customHeight="true" outlineLevel="0" collapsed="false">
      <c r="A80" s="38" t="s">
        <v>226</v>
      </c>
      <c r="B80" s="39" t="s">
        <v>227</v>
      </c>
      <c r="C80" s="40"/>
      <c r="D80" s="41"/>
      <c r="E80" s="41"/>
      <c r="F80" s="41"/>
      <c r="G80" s="42"/>
      <c r="H80" s="42"/>
      <c r="I80" s="42"/>
      <c r="J80" s="42"/>
      <c r="K80" s="24"/>
    </row>
    <row r="81" s="3" customFormat="true" ht="30" hidden="false" customHeight="true" outlineLevel="0" collapsed="false">
      <c r="A81" s="59" t="s">
        <v>228</v>
      </c>
      <c r="B81" s="31" t="s">
        <v>229</v>
      </c>
      <c r="C81" s="32" t="s">
        <v>230</v>
      </c>
      <c r="D81" s="34"/>
      <c r="E81" s="34"/>
      <c r="F81" s="34"/>
      <c r="G81" s="35"/>
      <c r="H81" s="35"/>
      <c r="I81" s="35"/>
      <c r="J81" s="35"/>
      <c r="K81" s="24"/>
    </row>
    <row r="82" s="3" customFormat="true" ht="17.55" hidden="false" customHeight="true" outlineLevel="0" collapsed="false">
      <c r="A82" s="50" t="s">
        <v>231</v>
      </c>
      <c r="B82" s="46" t="s">
        <v>232</v>
      </c>
      <c r="C82" s="40" t="s">
        <v>233</v>
      </c>
      <c r="D82" s="48"/>
      <c r="E82" s="48"/>
      <c r="F82" s="48"/>
      <c r="G82" s="49"/>
      <c r="H82" s="49"/>
      <c r="I82" s="49"/>
      <c r="J82" s="49"/>
      <c r="K82" s="24"/>
    </row>
    <row r="83" s="43" customFormat="true" ht="17.55" hidden="false" customHeight="true" outlineLevel="0" collapsed="false">
      <c r="A83" s="38" t="s">
        <v>234</v>
      </c>
      <c r="B83" s="39" t="s">
        <v>235</v>
      </c>
      <c r="C83" s="40"/>
      <c r="D83" s="41"/>
      <c r="E83" s="41"/>
      <c r="F83" s="41"/>
      <c r="G83" s="42"/>
      <c r="H83" s="42"/>
      <c r="I83" s="42"/>
      <c r="J83" s="42"/>
      <c r="K83" s="24"/>
    </row>
    <row r="84" s="3" customFormat="true" ht="17.55" hidden="false" customHeight="true" outlineLevel="0" collapsed="false">
      <c r="A84" s="30" t="s">
        <v>236</v>
      </c>
      <c r="B84" s="31" t="s">
        <v>237</v>
      </c>
      <c r="C84" s="32" t="s">
        <v>238</v>
      </c>
      <c r="D84" s="34"/>
      <c r="E84" s="34"/>
      <c r="F84" s="34"/>
      <c r="G84" s="35"/>
      <c r="H84" s="35"/>
      <c r="I84" s="35"/>
      <c r="J84" s="35"/>
      <c r="K84" s="24"/>
    </row>
    <row r="85" s="43" customFormat="true" ht="17.55" hidden="false" customHeight="true" outlineLevel="0" collapsed="false">
      <c r="A85" s="63" t="s">
        <v>239</v>
      </c>
      <c r="B85" s="46" t="s">
        <v>240</v>
      </c>
      <c r="C85" s="47" t="s">
        <v>241</v>
      </c>
      <c r="D85" s="53"/>
      <c r="E85" s="48"/>
      <c r="F85" s="53"/>
      <c r="G85" s="54"/>
      <c r="H85" s="49"/>
      <c r="I85" s="49"/>
      <c r="J85" s="49"/>
      <c r="K85" s="24"/>
    </row>
    <row r="86" s="43" customFormat="true" ht="17.55" hidden="false" customHeight="true" outlineLevel="0" collapsed="false">
      <c r="A86" s="50" t="s">
        <v>242</v>
      </c>
      <c r="B86" s="46" t="s">
        <v>243</v>
      </c>
      <c r="C86" s="47" t="s">
        <v>244</v>
      </c>
      <c r="D86" s="53"/>
      <c r="E86" s="48"/>
      <c r="F86" s="53"/>
      <c r="G86" s="54"/>
      <c r="H86" s="49"/>
      <c r="I86" s="49"/>
      <c r="J86" s="49"/>
      <c r="K86" s="24"/>
    </row>
    <row r="87" s="43" customFormat="true" ht="17.55" hidden="false" customHeight="true" outlineLevel="0" collapsed="false">
      <c r="A87" s="38" t="s">
        <v>245</v>
      </c>
      <c r="B87" s="39" t="s">
        <v>246</v>
      </c>
      <c r="C87" s="40"/>
      <c r="D87" s="41"/>
      <c r="E87" s="41"/>
      <c r="F87" s="41"/>
      <c r="G87" s="42"/>
      <c r="H87" s="42"/>
      <c r="I87" s="42"/>
      <c r="J87" s="42"/>
      <c r="K87" s="24"/>
    </row>
    <row r="88" s="3" customFormat="true" ht="22.2" hidden="false" customHeight="true" outlineLevel="0" collapsed="false">
      <c r="A88" s="30" t="s">
        <v>247</v>
      </c>
      <c r="B88" s="31" t="s">
        <v>248</v>
      </c>
      <c r="C88" s="32" t="s">
        <v>249</v>
      </c>
      <c r="D88" s="34"/>
      <c r="E88" s="34"/>
      <c r="F88" s="34"/>
      <c r="G88" s="35"/>
      <c r="H88" s="35"/>
      <c r="I88" s="35"/>
      <c r="J88" s="35"/>
      <c r="K88" s="24"/>
    </row>
    <row r="89" s="43" customFormat="true" ht="17.55" hidden="false" customHeight="true" outlineLevel="0" collapsed="false">
      <c r="A89" s="63" t="s">
        <v>250</v>
      </c>
      <c r="B89" s="46" t="s">
        <v>251</v>
      </c>
      <c r="C89" s="47" t="s">
        <v>252</v>
      </c>
      <c r="D89" s="53"/>
      <c r="E89" s="48"/>
      <c r="F89" s="53"/>
      <c r="G89" s="54"/>
      <c r="H89" s="49"/>
      <c r="I89" s="49"/>
      <c r="J89" s="49"/>
      <c r="K89" s="24"/>
    </row>
    <row r="90" s="43" customFormat="true" ht="17.55" hidden="false" customHeight="true" outlineLevel="0" collapsed="false">
      <c r="A90" s="38" t="s">
        <v>253</v>
      </c>
      <c r="B90" s="39" t="s">
        <v>254</v>
      </c>
      <c r="C90" s="40"/>
      <c r="D90" s="41"/>
      <c r="E90" s="41"/>
      <c r="F90" s="41"/>
      <c r="G90" s="42"/>
      <c r="H90" s="42"/>
      <c r="I90" s="42"/>
      <c r="J90" s="42"/>
      <c r="K90" s="24"/>
    </row>
    <row r="91" s="3" customFormat="true" ht="21.45" hidden="false" customHeight="true" outlineLevel="0" collapsed="false">
      <c r="A91" s="37" t="s">
        <v>255</v>
      </c>
      <c r="B91" s="31" t="s">
        <v>256</v>
      </c>
      <c r="C91" s="32" t="s">
        <v>257</v>
      </c>
      <c r="D91" s="34"/>
      <c r="E91" s="34"/>
      <c r="F91" s="34"/>
      <c r="G91" s="35"/>
      <c r="H91" s="35"/>
      <c r="I91" s="35"/>
      <c r="J91" s="35"/>
      <c r="K91" s="24"/>
    </row>
    <row r="92" s="3" customFormat="true" ht="17.55" hidden="false" customHeight="true" outlineLevel="0" collapsed="false">
      <c r="A92" s="37" t="s">
        <v>258</v>
      </c>
      <c r="B92" s="31" t="s">
        <v>259</v>
      </c>
      <c r="C92" s="32" t="s">
        <v>260</v>
      </c>
      <c r="D92" s="34"/>
      <c r="E92" s="34"/>
      <c r="F92" s="34"/>
      <c r="G92" s="35"/>
      <c r="H92" s="35"/>
      <c r="I92" s="35"/>
      <c r="J92" s="35"/>
      <c r="K92" s="24"/>
    </row>
    <row r="93" s="43" customFormat="true" ht="21.45" hidden="false" customHeight="true" outlineLevel="0" collapsed="false">
      <c r="A93" s="57" t="s">
        <v>261</v>
      </c>
      <c r="B93" s="39" t="s">
        <v>262</v>
      </c>
      <c r="C93" s="40"/>
      <c r="D93" s="41"/>
      <c r="E93" s="41"/>
      <c r="F93" s="41"/>
      <c r="G93" s="42"/>
      <c r="H93" s="42"/>
      <c r="I93" s="42"/>
      <c r="J93" s="42"/>
      <c r="K93" s="24"/>
    </row>
    <row r="94" s="25" customFormat="true" ht="17.55" hidden="false" customHeight="true" outlineLevel="0" collapsed="false">
      <c r="A94" s="44" t="s">
        <v>263</v>
      </c>
      <c r="B94" s="19" t="s">
        <v>264</v>
      </c>
      <c r="C94" s="27" t="s">
        <v>265</v>
      </c>
      <c r="D94" s="28"/>
      <c r="E94" s="28"/>
      <c r="F94" s="28"/>
      <c r="G94" s="29"/>
      <c r="H94" s="29"/>
      <c r="I94" s="29"/>
      <c r="J94" s="29"/>
      <c r="K94" s="24"/>
    </row>
    <row r="95" s="3" customFormat="true" ht="17.55" hidden="false" customHeight="true" outlineLevel="0" collapsed="false">
      <c r="A95" s="51" t="s">
        <v>266</v>
      </c>
      <c r="B95" s="64" t="s">
        <v>267</v>
      </c>
      <c r="C95" s="65" t="s">
        <v>268</v>
      </c>
      <c r="D95" s="34"/>
      <c r="E95" s="34"/>
      <c r="F95" s="34"/>
      <c r="G95" s="35"/>
      <c r="H95" s="35"/>
      <c r="I95" s="35"/>
      <c r="J95" s="35"/>
      <c r="K95" s="24"/>
    </row>
    <row r="96" s="3" customFormat="true" ht="17.55" hidden="false" customHeight="true" outlineLevel="0" collapsed="false">
      <c r="A96" s="37" t="s">
        <v>269</v>
      </c>
      <c r="B96" s="52" t="s">
        <v>270</v>
      </c>
      <c r="C96" s="32" t="s">
        <v>271</v>
      </c>
      <c r="D96" s="34"/>
      <c r="E96" s="34"/>
      <c r="F96" s="34"/>
      <c r="G96" s="35"/>
      <c r="H96" s="35"/>
      <c r="I96" s="35"/>
      <c r="J96" s="35"/>
      <c r="K96" s="24"/>
    </row>
    <row r="97" s="3" customFormat="true" ht="17.55" hidden="false" customHeight="true" outlineLevel="0" collapsed="false">
      <c r="A97" s="50" t="s">
        <v>272</v>
      </c>
      <c r="B97" s="55" t="s">
        <v>273</v>
      </c>
      <c r="C97" s="47" t="s">
        <v>274</v>
      </c>
      <c r="D97" s="48"/>
      <c r="E97" s="48"/>
      <c r="F97" s="48"/>
      <c r="G97" s="49"/>
      <c r="H97" s="49"/>
      <c r="I97" s="49"/>
      <c r="J97" s="49"/>
      <c r="K97" s="24"/>
    </row>
    <row r="98" s="43" customFormat="true" ht="17.55" hidden="false" customHeight="true" outlineLevel="0" collapsed="false">
      <c r="A98" s="38" t="s">
        <v>275</v>
      </c>
      <c r="B98" s="39" t="s">
        <v>276</v>
      </c>
      <c r="C98" s="47"/>
      <c r="D98" s="41"/>
      <c r="E98" s="41"/>
      <c r="F98" s="41"/>
      <c r="G98" s="42"/>
      <c r="H98" s="42"/>
      <c r="I98" s="42"/>
      <c r="J98" s="42"/>
      <c r="K98" s="24"/>
    </row>
    <row r="99" s="3" customFormat="true" ht="17.55" hidden="false" customHeight="true" outlineLevel="0" collapsed="false">
      <c r="A99" s="37" t="s">
        <v>277</v>
      </c>
      <c r="B99" s="52" t="s">
        <v>278</v>
      </c>
      <c r="C99" s="32" t="s">
        <v>279</v>
      </c>
      <c r="D99" s="34"/>
      <c r="E99" s="34"/>
      <c r="F99" s="34"/>
      <c r="G99" s="35"/>
      <c r="H99" s="35"/>
      <c r="I99" s="35"/>
      <c r="J99" s="35"/>
      <c r="K99" s="24"/>
    </row>
    <row r="100" s="3" customFormat="true" ht="17.55" hidden="false" customHeight="true" outlineLevel="0" collapsed="false">
      <c r="A100" s="30" t="s">
        <v>280</v>
      </c>
      <c r="B100" s="31" t="s">
        <v>281</v>
      </c>
      <c r="C100" s="32" t="s">
        <v>282</v>
      </c>
      <c r="D100" s="34"/>
      <c r="E100" s="34"/>
      <c r="F100" s="34"/>
      <c r="G100" s="35"/>
      <c r="H100" s="35"/>
      <c r="I100" s="35"/>
      <c r="J100" s="35"/>
      <c r="K100" s="24"/>
    </row>
    <row r="101" s="3" customFormat="true" ht="17.55" hidden="false" customHeight="true" outlineLevel="0" collapsed="false">
      <c r="A101" s="30" t="s">
        <v>283</v>
      </c>
      <c r="B101" s="31" t="s">
        <v>284</v>
      </c>
      <c r="C101" s="32" t="s">
        <v>285</v>
      </c>
      <c r="D101" s="34"/>
      <c r="E101" s="34"/>
      <c r="F101" s="34"/>
      <c r="G101" s="35"/>
      <c r="H101" s="35"/>
      <c r="I101" s="35"/>
      <c r="J101" s="35"/>
      <c r="K101" s="24"/>
    </row>
    <row r="102" s="3" customFormat="true" ht="17.55" hidden="false" customHeight="true" outlineLevel="0" collapsed="false">
      <c r="A102" s="30" t="s">
        <v>286</v>
      </c>
      <c r="B102" s="31" t="s">
        <v>287</v>
      </c>
      <c r="C102" s="32" t="s">
        <v>288</v>
      </c>
      <c r="D102" s="34"/>
      <c r="E102" s="34"/>
      <c r="F102" s="34"/>
      <c r="G102" s="34"/>
      <c r="H102" s="34"/>
      <c r="I102" s="34"/>
      <c r="J102" s="34"/>
      <c r="K102" s="24"/>
    </row>
    <row r="103" s="3" customFormat="true" ht="17.55" hidden="false" customHeight="true" outlineLevel="0" collapsed="false">
      <c r="A103" s="37" t="s">
        <v>289</v>
      </c>
      <c r="B103" s="31" t="s">
        <v>290</v>
      </c>
      <c r="C103" s="32" t="s">
        <v>291</v>
      </c>
      <c r="D103" s="34"/>
      <c r="E103" s="34"/>
      <c r="F103" s="34"/>
      <c r="G103" s="35"/>
      <c r="H103" s="35"/>
      <c r="I103" s="35"/>
      <c r="J103" s="35"/>
      <c r="K103" s="24"/>
    </row>
    <row r="104" s="3" customFormat="true" ht="17.55" hidden="false" customHeight="true" outlineLevel="0" collapsed="false">
      <c r="A104" s="37" t="s">
        <v>292</v>
      </c>
      <c r="B104" s="31" t="s">
        <v>293</v>
      </c>
      <c r="C104" s="32" t="s">
        <v>294</v>
      </c>
      <c r="D104" s="33"/>
      <c r="E104" s="34"/>
      <c r="F104" s="33"/>
      <c r="G104" s="36"/>
      <c r="H104" s="35"/>
      <c r="I104" s="35"/>
      <c r="J104" s="35"/>
      <c r="K104" s="24"/>
    </row>
    <row r="105" s="3" customFormat="true" ht="17.55" hidden="false" customHeight="true" outlineLevel="0" collapsed="false">
      <c r="A105" s="37" t="s">
        <v>295</v>
      </c>
      <c r="B105" s="31" t="s">
        <v>296</v>
      </c>
      <c r="C105" s="32" t="s">
        <v>297</v>
      </c>
      <c r="D105" s="34"/>
      <c r="E105" s="34"/>
      <c r="F105" s="34"/>
      <c r="G105" s="35"/>
      <c r="H105" s="35"/>
      <c r="I105" s="35"/>
      <c r="J105" s="35"/>
      <c r="K105" s="24"/>
    </row>
    <row r="106" s="3" customFormat="true" ht="17.55" hidden="false" customHeight="true" outlineLevel="0" collapsed="false">
      <c r="A106" s="30" t="s">
        <v>298</v>
      </c>
      <c r="B106" s="31" t="s">
        <v>299</v>
      </c>
      <c r="C106" s="32" t="s">
        <v>300</v>
      </c>
      <c r="D106" s="34"/>
      <c r="E106" s="34"/>
      <c r="F106" s="34"/>
      <c r="G106" s="34"/>
      <c r="H106" s="35"/>
      <c r="I106" s="35"/>
      <c r="J106" s="35"/>
      <c r="K106" s="24"/>
    </row>
    <row r="107" s="43" customFormat="true" ht="17.55" hidden="false" customHeight="true" outlineLevel="0" collapsed="false">
      <c r="A107" s="63" t="s">
        <v>301</v>
      </c>
      <c r="B107" s="46" t="s">
        <v>302</v>
      </c>
      <c r="C107" s="47" t="s">
        <v>303</v>
      </c>
      <c r="D107" s="48"/>
      <c r="E107" s="48"/>
      <c r="F107" s="48"/>
      <c r="G107" s="48"/>
      <c r="H107" s="49"/>
      <c r="I107" s="49"/>
      <c r="J107" s="49"/>
      <c r="K107" s="24"/>
    </row>
    <row r="108" s="43" customFormat="true" ht="17.55" hidden="false" customHeight="true" outlineLevel="0" collapsed="false">
      <c r="A108" s="38" t="s">
        <v>304</v>
      </c>
      <c r="B108" s="39" t="s">
        <v>305</v>
      </c>
      <c r="C108" s="40"/>
      <c r="D108" s="41"/>
      <c r="E108" s="41"/>
      <c r="F108" s="41"/>
      <c r="G108" s="42"/>
      <c r="H108" s="42"/>
      <c r="I108" s="42"/>
      <c r="J108" s="42"/>
      <c r="K108" s="24"/>
    </row>
    <row r="109" s="3" customFormat="true" ht="21.45" hidden="false" customHeight="true" outlineLevel="0" collapsed="false">
      <c r="A109" s="30" t="s">
        <v>306</v>
      </c>
      <c r="B109" s="31" t="s">
        <v>307</v>
      </c>
      <c r="C109" s="32" t="s">
        <v>308</v>
      </c>
      <c r="D109" s="34"/>
      <c r="E109" s="34"/>
      <c r="F109" s="34"/>
      <c r="G109" s="34"/>
      <c r="H109" s="35"/>
      <c r="I109" s="35"/>
      <c r="J109" s="35"/>
      <c r="K109" s="24"/>
    </row>
    <row r="110" s="43" customFormat="true" ht="17.55" hidden="false" customHeight="true" outlineLevel="0" collapsed="false">
      <c r="A110" s="50" t="s">
        <v>309</v>
      </c>
      <c r="B110" s="46" t="s">
        <v>310</v>
      </c>
      <c r="C110" s="40" t="s">
        <v>311</v>
      </c>
      <c r="D110" s="48"/>
      <c r="E110" s="48"/>
      <c r="F110" s="48"/>
      <c r="G110" s="48"/>
      <c r="H110" s="49"/>
      <c r="I110" s="49"/>
      <c r="J110" s="49"/>
      <c r="K110" s="24"/>
    </row>
    <row r="111" s="43" customFormat="true" ht="17.55" hidden="false" customHeight="true" outlineLevel="0" collapsed="false">
      <c r="A111" s="50" t="s">
        <v>312</v>
      </c>
      <c r="B111" s="46" t="s">
        <v>313</v>
      </c>
      <c r="C111" s="40" t="s">
        <v>314</v>
      </c>
      <c r="D111" s="48"/>
      <c r="E111" s="48"/>
      <c r="F111" s="48"/>
      <c r="G111" s="48"/>
      <c r="H111" s="49"/>
      <c r="I111" s="49"/>
      <c r="J111" s="49"/>
      <c r="K111" s="24"/>
    </row>
    <row r="112" s="43" customFormat="true" ht="26.4" hidden="false" customHeight="true" outlineLevel="0" collapsed="false">
      <c r="A112" s="38" t="s">
        <v>315</v>
      </c>
      <c r="B112" s="39" t="s">
        <v>316</v>
      </c>
      <c r="C112" s="40"/>
      <c r="D112" s="41"/>
      <c r="E112" s="41"/>
      <c r="F112" s="41"/>
      <c r="G112" s="41"/>
      <c r="H112" s="42"/>
      <c r="I112" s="42"/>
      <c r="J112" s="42"/>
      <c r="K112" s="24"/>
    </row>
    <row r="113" s="3" customFormat="true" ht="17.55" hidden="false" customHeight="true" outlineLevel="0" collapsed="false">
      <c r="A113" s="30" t="s">
        <v>317</v>
      </c>
      <c r="B113" s="31" t="s">
        <v>318</v>
      </c>
      <c r="C113" s="32" t="s">
        <v>319</v>
      </c>
      <c r="D113" s="34"/>
      <c r="E113" s="34"/>
      <c r="F113" s="34"/>
      <c r="G113" s="34"/>
      <c r="H113" s="35"/>
      <c r="I113" s="35"/>
      <c r="J113" s="35"/>
      <c r="K113" s="24"/>
    </row>
    <row r="114" s="43" customFormat="true" ht="17.55" hidden="false" customHeight="true" outlineLevel="0" collapsed="false">
      <c r="A114" s="50" t="s">
        <v>320</v>
      </c>
      <c r="B114" s="46" t="s">
        <v>321</v>
      </c>
      <c r="C114" s="40" t="s">
        <v>322</v>
      </c>
      <c r="D114" s="48"/>
      <c r="E114" s="48"/>
      <c r="F114" s="48"/>
      <c r="G114" s="48"/>
      <c r="H114" s="49"/>
      <c r="I114" s="49"/>
      <c r="J114" s="49"/>
      <c r="K114" s="24"/>
    </row>
    <row r="115" s="43" customFormat="true" ht="17.55" hidden="false" customHeight="true" outlineLevel="0" collapsed="false">
      <c r="A115" s="38" t="s">
        <v>323</v>
      </c>
      <c r="B115" s="39" t="s">
        <v>324</v>
      </c>
      <c r="C115" s="40"/>
      <c r="D115" s="41"/>
      <c r="E115" s="41"/>
      <c r="F115" s="41"/>
      <c r="G115" s="42"/>
      <c r="H115" s="42"/>
      <c r="I115" s="42"/>
      <c r="J115" s="42"/>
      <c r="K115" s="24"/>
    </row>
    <row r="116" s="43" customFormat="true" ht="20.55" hidden="false" customHeight="true" outlineLevel="0" collapsed="false">
      <c r="A116" s="57" t="s">
        <v>325</v>
      </c>
      <c r="B116" s="39" t="s">
        <v>326</v>
      </c>
      <c r="C116" s="40"/>
      <c r="D116" s="41"/>
      <c r="E116" s="41"/>
      <c r="F116" s="41"/>
      <c r="G116" s="42"/>
      <c r="H116" s="42"/>
      <c r="I116" s="42"/>
      <c r="J116" s="42"/>
      <c r="K116" s="24"/>
    </row>
    <row r="117" s="25" customFormat="true" ht="17.55" hidden="false" customHeight="true" outlineLevel="0" collapsed="false">
      <c r="A117" s="44" t="s">
        <v>327</v>
      </c>
      <c r="B117" s="19" t="s">
        <v>328</v>
      </c>
      <c r="C117" s="27" t="s">
        <v>329</v>
      </c>
      <c r="D117" s="28"/>
      <c r="E117" s="28"/>
      <c r="F117" s="28"/>
      <c r="G117" s="29"/>
      <c r="H117" s="29"/>
      <c r="I117" s="29"/>
      <c r="J117" s="29"/>
      <c r="K117" s="24"/>
    </row>
    <row r="118" s="3" customFormat="true" ht="17.55" hidden="false" customHeight="true" outlineLevel="0" collapsed="false">
      <c r="A118" s="51" t="s">
        <v>330</v>
      </c>
      <c r="B118" s="52" t="s">
        <v>331</v>
      </c>
      <c r="C118" s="66" t="s">
        <v>332</v>
      </c>
      <c r="D118" s="34"/>
      <c r="E118" s="34"/>
      <c r="F118" s="34"/>
      <c r="G118" s="35"/>
      <c r="H118" s="35"/>
      <c r="I118" s="35"/>
      <c r="J118" s="35"/>
      <c r="K118" s="24"/>
    </row>
    <row r="119" s="3" customFormat="true" ht="17.55" hidden="false" customHeight="true" outlineLevel="0" collapsed="false">
      <c r="A119" s="30" t="s">
        <v>333</v>
      </c>
      <c r="B119" s="31" t="s">
        <v>334</v>
      </c>
      <c r="C119" s="32" t="s">
        <v>335</v>
      </c>
      <c r="D119" s="34"/>
      <c r="E119" s="34"/>
      <c r="F119" s="34"/>
      <c r="G119" s="35"/>
      <c r="H119" s="35"/>
      <c r="I119" s="35"/>
      <c r="J119" s="35"/>
      <c r="K119" s="24"/>
    </row>
    <row r="120" s="43" customFormat="true" ht="17.55" hidden="false" customHeight="true" outlineLevel="0" collapsed="false">
      <c r="A120" s="63" t="s">
        <v>336</v>
      </c>
      <c r="B120" s="46" t="s">
        <v>337</v>
      </c>
      <c r="C120" s="47" t="s">
        <v>338</v>
      </c>
      <c r="D120" s="53"/>
      <c r="E120" s="48"/>
      <c r="F120" s="53"/>
      <c r="G120" s="49"/>
      <c r="H120" s="49"/>
      <c r="I120" s="49"/>
      <c r="J120" s="49"/>
      <c r="K120" s="24"/>
    </row>
    <row r="121" s="43" customFormat="true" ht="17.55" hidden="false" customHeight="true" outlineLevel="0" collapsed="false">
      <c r="A121" s="63" t="s">
        <v>339</v>
      </c>
      <c r="B121" s="46" t="s">
        <v>340</v>
      </c>
      <c r="C121" s="47" t="s">
        <v>341</v>
      </c>
      <c r="D121" s="48"/>
      <c r="E121" s="48"/>
      <c r="F121" s="48"/>
      <c r="G121" s="49"/>
      <c r="H121" s="49"/>
      <c r="I121" s="49"/>
      <c r="J121" s="49"/>
      <c r="K121" s="24"/>
    </row>
    <row r="122" s="43" customFormat="true" ht="17.55" hidden="false" customHeight="true" outlineLevel="0" collapsed="false">
      <c r="A122" s="63" t="s">
        <v>342</v>
      </c>
      <c r="B122" s="46" t="s">
        <v>343</v>
      </c>
      <c r="C122" s="47" t="s">
        <v>344</v>
      </c>
      <c r="D122" s="48"/>
      <c r="E122" s="48"/>
      <c r="F122" s="48"/>
      <c r="G122" s="49"/>
      <c r="H122" s="49"/>
      <c r="I122" s="49"/>
      <c r="J122" s="49"/>
      <c r="K122" s="24"/>
    </row>
    <row r="123" s="43" customFormat="true" ht="17.55" hidden="false" customHeight="true" outlineLevel="0" collapsed="false">
      <c r="A123" s="63" t="s">
        <v>345</v>
      </c>
      <c r="B123" s="46" t="s">
        <v>346</v>
      </c>
      <c r="C123" s="47" t="s">
        <v>347</v>
      </c>
      <c r="D123" s="48"/>
      <c r="E123" s="48"/>
      <c r="F123" s="48"/>
      <c r="G123" s="49"/>
      <c r="H123" s="49"/>
      <c r="I123" s="49"/>
      <c r="J123" s="49"/>
      <c r="K123" s="24"/>
    </row>
    <row r="124" s="43" customFormat="true" ht="24" hidden="false" customHeight="true" outlineLevel="0" collapsed="false">
      <c r="A124" s="63" t="s">
        <v>348</v>
      </c>
      <c r="B124" s="46" t="s">
        <v>349</v>
      </c>
      <c r="C124" s="47" t="s">
        <v>350</v>
      </c>
      <c r="D124" s="48"/>
      <c r="E124" s="48"/>
      <c r="F124" s="48"/>
      <c r="G124" s="49"/>
      <c r="H124" s="49"/>
      <c r="I124" s="49"/>
      <c r="J124" s="49"/>
      <c r="K124" s="24"/>
    </row>
    <row r="125" s="43" customFormat="true" ht="22.8" hidden="false" customHeight="true" outlineLevel="0" collapsed="false">
      <c r="A125" s="57" t="s">
        <v>351</v>
      </c>
      <c r="B125" s="39" t="s">
        <v>352</v>
      </c>
      <c r="C125" s="40"/>
      <c r="D125" s="41"/>
      <c r="E125" s="41"/>
      <c r="F125" s="41"/>
      <c r="G125" s="42"/>
      <c r="H125" s="42"/>
      <c r="I125" s="42"/>
      <c r="J125" s="42"/>
      <c r="K125" s="24"/>
    </row>
    <row r="126" s="3" customFormat="true" ht="17.55" hidden="false" customHeight="true" outlineLevel="0" collapsed="false">
      <c r="A126" s="30" t="s">
        <v>353</v>
      </c>
      <c r="B126" s="31" t="s">
        <v>354</v>
      </c>
      <c r="C126" s="32" t="s">
        <v>355</v>
      </c>
      <c r="D126" s="34"/>
      <c r="E126" s="34"/>
      <c r="F126" s="34"/>
      <c r="G126" s="35"/>
      <c r="H126" s="35"/>
      <c r="I126" s="35"/>
      <c r="J126" s="35"/>
      <c r="K126" s="24"/>
    </row>
    <row r="127" s="43" customFormat="true" ht="17.55" hidden="false" customHeight="true" outlineLevel="0" collapsed="false">
      <c r="A127" s="63" t="s">
        <v>356</v>
      </c>
      <c r="B127" s="46" t="s">
        <v>357</v>
      </c>
      <c r="C127" s="47" t="s">
        <v>358</v>
      </c>
      <c r="D127" s="48"/>
      <c r="E127" s="48"/>
      <c r="F127" s="48"/>
      <c r="G127" s="49"/>
      <c r="H127" s="49"/>
      <c r="I127" s="49"/>
      <c r="J127" s="49"/>
      <c r="K127" s="24"/>
    </row>
    <row r="128" s="43" customFormat="true" ht="17.55" hidden="false" customHeight="true" outlineLevel="0" collapsed="false">
      <c r="A128" s="63" t="s">
        <v>359</v>
      </c>
      <c r="B128" s="46" t="s">
        <v>360</v>
      </c>
      <c r="C128" s="47" t="s">
        <v>361</v>
      </c>
      <c r="D128" s="48"/>
      <c r="E128" s="48"/>
      <c r="F128" s="48"/>
      <c r="G128" s="49"/>
      <c r="H128" s="49"/>
      <c r="I128" s="49"/>
      <c r="J128" s="49"/>
      <c r="K128" s="24"/>
    </row>
    <row r="129" s="43" customFormat="true" ht="17.55" hidden="false" customHeight="true" outlineLevel="0" collapsed="false">
      <c r="A129" s="38" t="s">
        <v>362</v>
      </c>
      <c r="B129" s="39" t="s">
        <v>363</v>
      </c>
      <c r="C129" s="40"/>
      <c r="D129" s="41"/>
      <c r="E129" s="41"/>
      <c r="F129" s="41"/>
      <c r="G129" s="42"/>
      <c r="H129" s="42"/>
      <c r="I129" s="42"/>
      <c r="J129" s="42"/>
      <c r="K129" s="24"/>
    </row>
    <row r="130" s="3" customFormat="true" ht="17.55" hidden="false" customHeight="true" outlineLevel="0" collapsed="false">
      <c r="A130" s="30" t="s">
        <v>364</v>
      </c>
      <c r="B130" s="31" t="s">
        <v>365</v>
      </c>
      <c r="C130" s="32" t="s">
        <v>366</v>
      </c>
      <c r="D130" s="34"/>
      <c r="E130" s="34"/>
      <c r="F130" s="34"/>
      <c r="G130" s="35"/>
      <c r="H130" s="35"/>
      <c r="I130" s="35"/>
      <c r="J130" s="35"/>
      <c r="K130" s="24"/>
    </row>
    <row r="131" s="43" customFormat="true" ht="23.4" hidden="false" customHeight="true" outlineLevel="0" collapsed="false">
      <c r="A131" s="63" t="s">
        <v>367</v>
      </c>
      <c r="B131" s="46" t="s">
        <v>368</v>
      </c>
      <c r="C131" s="47" t="s">
        <v>369</v>
      </c>
      <c r="D131" s="48"/>
      <c r="E131" s="48"/>
      <c r="F131" s="48"/>
      <c r="G131" s="49"/>
      <c r="H131" s="49"/>
      <c r="I131" s="49"/>
      <c r="J131" s="49"/>
      <c r="K131" s="24"/>
    </row>
    <row r="132" s="43" customFormat="true" ht="17.55" hidden="false" customHeight="true" outlineLevel="0" collapsed="false">
      <c r="A132" s="63" t="s">
        <v>370</v>
      </c>
      <c r="B132" s="46" t="s">
        <v>371</v>
      </c>
      <c r="C132" s="47" t="s">
        <v>372</v>
      </c>
      <c r="D132" s="48"/>
      <c r="E132" s="48"/>
      <c r="F132" s="48"/>
      <c r="G132" s="49"/>
      <c r="H132" s="49"/>
      <c r="I132" s="49"/>
      <c r="J132" s="49"/>
      <c r="K132" s="24"/>
    </row>
    <row r="133" s="43" customFormat="true" ht="17.55" hidden="false" customHeight="true" outlineLevel="0" collapsed="false">
      <c r="A133" s="38" t="s">
        <v>373</v>
      </c>
      <c r="B133" s="39" t="s">
        <v>374</v>
      </c>
      <c r="C133" s="40"/>
      <c r="D133" s="41"/>
      <c r="E133" s="41"/>
      <c r="F133" s="41"/>
      <c r="G133" s="42"/>
      <c r="H133" s="42"/>
      <c r="I133" s="42"/>
      <c r="J133" s="42"/>
      <c r="K133" s="24"/>
    </row>
    <row r="134" s="43" customFormat="true" ht="22.8" hidden="false" customHeight="true" outlineLevel="0" collapsed="false">
      <c r="A134" s="38" t="s">
        <v>375</v>
      </c>
      <c r="B134" s="39" t="s">
        <v>376</v>
      </c>
      <c r="C134" s="40"/>
      <c r="D134" s="41"/>
      <c r="E134" s="41"/>
      <c r="F134" s="41"/>
      <c r="G134" s="42"/>
      <c r="H134" s="42"/>
      <c r="I134" s="42"/>
      <c r="J134" s="42"/>
      <c r="K134" s="24"/>
    </row>
    <row r="135" s="25" customFormat="true" ht="17.55" hidden="false" customHeight="true" outlineLevel="0" collapsed="false">
      <c r="A135" s="44" t="s">
        <v>377</v>
      </c>
      <c r="B135" s="19" t="s">
        <v>378</v>
      </c>
      <c r="C135" s="27" t="s">
        <v>379</v>
      </c>
      <c r="D135" s="28"/>
      <c r="E135" s="28"/>
      <c r="F135" s="28"/>
      <c r="G135" s="29"/>
      <c r="H135" s="29"/>
      <c r="I135" s="29"/>
      <c r="J135" s="29"/>
      <c r="K135" s="24"/>
    </row>
    <row r="136" s="3" customFormat="true" ht="17.55" hidden="false" customHeight="true" outlineLevel="0" collapsed="false">
      <c r="A136" s="51" t="s">
        <v>380</v>
      </c>
      <c r="B136" s="52" t="s">
        <v>381</v>
      </c>
      <c r="C136" s="32" t="s">
        <v>382</v>
      </c>
      <c r="D136" s="33"/>
      <c r="E136" s="34"/>
      <c r="F136" s="33"/>
      <c r="G136" s="35"/>
      <c r="H136" s="35"/>
      <c r="I136" s="35"/>
      <c r="J136" s="35"/>
      <c r="K136" s="24"/>
    </row>
    <row r="137" s="3" customFormat="true" ht="17.55" hidden="false" customHeight="true" outlineLevel="0" collapsed="false">
      <c r="A137" s="37" t="s">
        <v>383</v>
      </c>
      <c r="B137" s="52" t="s">
        <v>384</v>
      </c>
      <c r="C137" s="32" t="s">
        <v>385</v>
      </c>
      <c r="D137" s="34"/>
      <c r="E137" s="34"/>
      <c r="F137" s="34"/>
      <c r="G137" s="35"/>
      <c r="H137" s="35"/>
      <c r="I137" s="35"/>
      <c r="J137" s="35"/>
      <c r="K137" s="24"/>
    </row>
    <row r="138" s="43" customFormat="true" ht="17.55" hidden="false" customHeight="true" outlineLevel="0" collapsed="false">
      <c r="A138" s="50" t="s">
        <v>386</v>
      </c>
      <c r="B138" s="46" t="s">
        <v>387</v>
      </c>
      <c r="C138" s="40" t="s">
        <v>388</v>
      </c>
      <c r="D138" s="48"/>
      <c r="E138" s="48"/>
      <c r="F138" s="48"/>
      <c r="G138" s="48"/>
      <c r="H138" s="49"/>
      <c r="I138" s="49"/>
      <c r="J138" s="49"/>
      <c r="K138" s="24"/>
    </row>
    <row r="139" s="43" customFormat="true" ht="17.55" hidden="false" customHeight="true" outlineLevel="0" collapsed="false">
      <c r="A139" s="38" t="s">
        <v>389</v>
      </c>
      <c r="B139" s="39" t="s">
        <v>390</v>
      </c>
      <c r="C139" s="40"/>
      <c r="D139" s="67"/>
      <c r="E139" s="67"/>
      <c r="F139" s="67"/>
      <c r="G139" s="67"/>
      <c r="H139" s="68"/>
      <c r="I139" s="68"/>
      <c r="J139" s="68"/>
      <c r="K139" s="24"/>
    </row>
    <row r="140" s="3" customFormat="true" ht="24" hidden="false" customHeight="true" outlineLevel="0" collapsed="false">
      <c r="A140" s="37" t="s">
        <v>391</v>
      </c>
      <c r="B140" s="52" t="s">
        <v>392</v>
      </c>
      <c r="C140" s="32" t="s">
        <v>393</v>
      </c>
      <c r="D140" s="69"/>
      <c r="E140" s="70"/>
      <c r="F140" s="69"/>
      <c r="G140" s="71"/>
      <c r="H140" s="72"/>
      <c r="I140" s="72"/>
      <c r="J140" s="72"/>
      <c r="K140" s="24"/>
    </row>
    <row r="141" s="3" customFormat="true" ht="17.55" hidden="false" customHeight="true" outlineLevel="0" collapsed="false">
      <c r="A141" s="63" t="s">
        <v>394</v>
      </c>
      <c r="B141" s="46" t="s">
        <v>395</v>
      </c>
      <c r="C141" s="47" t="s">
        <v>396</v>
      </c>
      <c r="D141" s="48"/>
      <c r="E141" s="48"/>
      <c r="F141" s="48"/>
      <c r="G141" s="49"/>
      <c r="H141" s="49"/>
      <c r="I141" s="49"/>
      <c r="J141" s="49"/>
      <c r="K141" s="24"/>
    </row>
    <row r="142" s="43" customFormat="true" ht="21" hidden="false" customHeight="true" outlineLevel="0" collapsed="false">
      <c r="A142" s="45" t="s">
        <v>397</v>
      </c>
      <c r="B142" s="46" t="s">
        <v>398</v>
      </c>
      <c r="C142" s="47" t="s">
        <v>399</v>
      </c>
      <c r="D142" s="48"/>
      <c r="E142" s="48"/>
      <c r="F142" s="48"/>
      <c r="G142" s="49"/>
      <c r="H142" s="49"/>
      <c r="I142" s="49"/>
      <c r="J142" s="49"/>
      <c r="K142" s="24"/>
    </row>
    <row r="143" s="43" customFormat="true" ht="21" hidden="false" customHeight="true" outlineLevel="0" collapsed="false">
      <c r="A143" s="45" t="s">
        <v>400</v>
      </c>
      <c r="B143" s="46" t="s">
        <v>401</v>
      </c>
      <c r="C143" s="47" t="s">
        <v>402</v>
      </c>
      <c r="D143" s="48"/>
      <c r="E143" s="48"/>
      <c r="F143" s="48"/>
      <c r="G143" s="49"/>
      <c r="H143" s="49"/>
      <c r="I143" s="49"/>
      <c r="J143" s="49"/>
      <c r="K143" s="24"/>
    </row>
    <row r="144" s="43" customFormat="true" ht="21" hidden="false" customHeight="true" outlineLevel="0" collapsed="false">
      <c r="A144" s="45" t="s">
        <v>403</v>
      </c>
      <c r="B144" s="46" t="s">
        <v>404</v>
      </c>
      <c r="C144" s="47" t="s">
        <v>405</v>
      </c>
      <c r="D144" s="48"/>
      <c r="E144" s="48"/>
      <c r="F144" s="48"/>
      <c r="G144" s="49"/>
      <c r="H144" s="49"/>
      <c r="I144" s="49"/>
      <c r="J144" s="49"/>
      <c r="K144" s="24"/>
    </row>
    <row r="145" s="3" customFormat="true" ht="17.55" hidden="false" customHeight="true" outlineLevel="0" collapsed="false">
      <c r="A145" s="37" t="s">
        <v>406</v>
      </c>
      <c r="B145" s="52" t="s">
        <v>407</v>
      </c>
      <c r="C145" s="32" t="s">
        <v>408</v>
      </c>
      <c r="D145" s="73"/>
      <c r="E145" s="74"/>
      <c r="F145" s="73"/>
      <c r="G145" s="71"/>
      <c r="H145" s="72"/>
      <c r="I145" s="72"/>
      <c r="J145" s="72"/>
      <c r="K145" s="24"/>
    </row>
    <row r="146" s="43" customFormat="true" ht="17.55" hidden="false" customHeight="true" outlineLevel="0" collapsed="false">
      <c r="A146" s="63" t="s">
        <v>409</v>
      </c>
      <c r="B146" s="46" t="s">
        <v>410</v>
      </c>
      <c r="C146" s="47" t="s">
        <v>411</v>
      </c>
      <c r="D146" s="48"/>
      <c r="E146" s="48"/>
      <c r="F146" s="48"/>
      <c r="G146" s="49"/>
      <c r="H146" s="49"/>
      <c r="I146" s="49"/>
      <c r="J146" s="49"/>
      <c r="K146" s="24"/>
    </row>
    <row r="147" s="43" customFormat="true" ht="17.55" hidden="false" customHeight="true" outlineLevel="0" collapsed="false">
      <c r="A147" s="50" t="s">
        <v>412</v>
      </c>
      <c r="B147" s="46" t="s">
        <v>413</v>
      </c>
      <c r="C147" s="40" t="s">
        <v>414</v>
      </c>
      <c r="D147" s="53"/>
      <c r="E147" s="75" t="s">
        <v>415</v>
      </c>
      <c r="F147" s="53"/>
      <c r="G147" s="75" t="s">
        <v>415</v>
      </c>
      <c r="H147" s="75" t="s">
        <v>415</v>
      </c>
      <c r="I147" s="75" t="s">
        <v>415</v>
      </c>
      <c r="J147" s="75" t="s">
        <v>415</v>
      </c>
      <c r="K147" s="75" t="s">
        <v>415</v>
      </c>
    </row>
    <row r="148" s="43" customFormat="true" ht="17.55" hidden="false" customHeight="true" outlineLevel="0" collapsed="false">
      <c r="A148" s="38" t="s">
        <v>416</v>
      </c>
      <c r="B148" s="39" t="s">
        <v>417</v>
      </c>
      <c r="C148" s="40"/>
      <c r="D148" s="41"/>
      <c r="E148" s="41"/>
      <c r="F148" s="41"/>
      <c r="G148" s="42"/>
      <c r="H148" s="42"/>
      <c r="I148" s="42"/>
      <c r="J148" s="42"/>
      <c r="K148" s="24"/>
    </row>
    <row r="149" s="43" customFormat="true" ht="17.55" hidden="false" customHeight="true" outlineLevel="0" collapsed="false">
      <c r="A149" s="63" t="s">
        <v>418</v>
      </c>
      <c r="B149" s="46" t="s">
        <v>419</v>
      </c>
      <c r="C149" s="47" t="s">
        <v>420</v>
      </c>
      <c r="D149" s="53"/>
      <c r="E149" s="48"/>
      <c r="F149" s="53"/>
      <c r="G149" s="49"/>
      <c r="H149" s="49"/>
      <c r="I149" s="49"/>
      <c r="J149" s="49"/>
      <c r="K149" s="24"/>
    </row>
    <row r="150" s="43" customFormat="true" ht="17.55" hidden="false" customHeight="true" outlineLevel="0" collapsed="false">
      <c r="A150" s="63" t="s">
        <v>421</v>
      </c>
      <c r="B150" s="46" t="s">
        <v>422</v>
      </c>
      <c r="C150" s="47" t="s">
        <v>423</v>
      </c>
      <c r="D150" s="53"/>
      <c r="E150" s="48"/>
      <c r="F150" s="53"/>
      <c r="G150" s="49"/>
      <c r="H150" s="49"/>
      <c r="I150" s="49"/>
      <c r="J150" s="49"/>
      <c r="K150" s="24"/>
    </row>
    <row r="151" s="43" customFormat="true" ht="24.45" hidden="false" customHeight="true" outlineLevel="0" collapsed="false">
      <c r="A151" s="63" t="s">
        <v>424</v>
      </c>
      <c r="B151" s="46" t="s">
        <v>425</v>
      </c>
      <c r="C151" s="47" t="s">
        <v>426</v>
      </c>
      <c r="D151" s="53"/>
      <c r="E151" s="48"/>
      <c r="F151" s="53"/>
      <c r="G151" s="49"/>
      <c r="H151" s="49"/>
      <c r="I151" s="49"/>
      <c r="J151" s="49"/>
      <c r="K151" s="24"/>
    </row>
    <row r="152" s="43" customFormat="true" ht="17.55" hidden="false" customHeight="true" outlineLevel="0" collapsed="false">
      <c r="A152" s="63" t="s">
        <v>427</v>
      </c>
      <c r="B152" s="46" t="s">
        <v>428</v>
      </c>
      <c r="C152" s="47" t="s">
        <v>429</v>
      </c>
      <c r="D152" s="48"/>
      <c r="E152" s="48"/>
      <c r="F152" s="48"/>
      <c r="G152" s="49"/>
      <c r="H152" s="49"/>
      <c r="I152" s="49"/>
      <c r="J152" s="49"/>
      <c r="K152" s="24"/>
    </row>
    <row r="153" s="43" customFormat="true" ht="17.55" hidden="false" customHeight="true" outlineLevel="0" collapsed="false">
      <c r="A153" s="63" t="s">
        <v>430</v>
      </c>
      <c r="B153" s="46" t="s">
        <v>431</v>
      </c>
      <c r="C153" s="40" t="s">
        <v>432</v>
      </c>
      <c r="D153" s="48"/>
      <c r="E153" s="48"/>
      <c r="F153" s="48"/>
      <c r="G153" s="49"/>
      <c r="H153" s="49"/>
      <c r="I153" s="49"/>
      <c r="J153" s="49"/>
      <c r="K153" s="24"/>
    </row>
    <row r="154" s="43" customFormat="true" ht="17.55" hidden="false" customHeight="true" outlineLevel="0" collapsed="false">
      <c r="A154" s="38" t="s">
        <v>433</v>
      </c>
      <c r="B154" s="39" t="s">
        <v>434</v>
      </c>
      <c r="C154" s="40"/>
      <c r="D154" s="41"/>
      <c r="E154" s="41"/>
      <c r="F154" s="41"/>
      <c r="G154" s="42"/>
      <c r="H154" s="42"/>
      <c r="I154" s="42"/>
      <c r="J154" s="42"/>
      <c r="K154" s="24"/>
    </row>
    <row r="155" s="3" customFormat="true" ht="17.55" hidden="false" customHeight="true" outlineLevel="0" collapsed="false">
      <c r="A155" s="51" t="s">
        <v>435</v>
      </c>
      <c r="B155" s="31" t="s">
        <v>436</v>
      </c>
      <c r="C155" s="65" t="s">
        <v>437</v>
      </c>
      <c r="D155" s="34"/>
      <c r="E155" s="34"/>
      <c r="F155" s="34"/>
      <c r="G155" s="35"/>
      <c r="H155" s="35"/>
      <c r="I155" s="35"/>
      <c r="J155" s="35"/>
      <c r="K155" s="24"/>
    </row>
    <row r="156" s="43" customFormat="true" ht="17.55" hidden="false" customHeight="true" outlineLevel="0" collapsed="false">
      <c r="A156" s="63" t="s">
        <v>438</v>
      </c>
      <c r="B156" s="46" t="s">
        <v>439</v>
      </c>
      <c r="C156" s="40" t="s">
        <v>440</v>
      </c>
      <c r="D156" s="53"/>
      <c r="E156" s="48"/>
      <c r="F156" s="53"/>
      <c r="G156" s="48"/>
      <c r="H156" s="49"/>
      <c r="I156" s="49"/>
      <c r="J156" s="49"/>
      <c r="K156" s="24"/>
    </row>
    <row r="157" s="43" customFormat="true" ht="17.55" hidden="false" customHeight="true" outlineLevel="0" collapsed="false">
      <c r="A157" s="63" t="s">
        <v>441</v>
      </c>
      <c r="B157" s="46" t="s">
        <v>442</v>
      </c>
      <c r="C157" s="47" t="s">
        <v>443</v>
      </c>
      <c r="D157" s="53"/>
      <c r="E157" s="48"/>
      <c r="F157" s="53"/>
      <c r="G157" s="48"/>
      <c r="H157" s="49"/>
      <c r="I157" s="49"/>
      <c r="J157" s="49"/>
      <c r="K157" s="24"/>
    </row>
    <row r="158" s="43" customFormat="true" ht="17.55" hidden="false" customHeight="true" outlineLevel="0" collapsed="false">
      <c r="A158" s="63" t="s">
        <v>444</v>
      </c>
      <c r="B158" s="46" t="s">
        <v>445</v>
      </c>
      <c r="C158" s="47" t="s">
        <v>446</v>
      </c>
      <c r="D158" s="53"/>
      <c r="E158" s="48"/>
      <c r="F158" s="53"/>
      <c r="G158" s="48"/>
      <c r="H158" s="49"/>
      <c r="I158" s="49"/>
      <c r="J158" s="49"/>
      <c r="K158" s="24"/>
    </row>
    <row r="159" s="43" customFormat="true" ht="17.55" hidden="false" customHeight="true" outlineLevel="0" collapsed="false">
      <c r="A159" s="63" t="s">
        <v>447</v>
      </c>
      <c r="B159" s="46" t="s">
        <v>448</v>
      </c>
      <c r="C159" s="40" t="s">
        <v>449</v>
      </c>
      <c r="D159" s="48"/>
      <c r="E159" s="48"/>
      <c r="F159" s="48"/>
      <c r="G159" s="48"/>
      <c r="H159" s="49"/>
      <c r="I159" s="49"/>
      <c r="J159" s="49"/>
      <c r="K159" s="24"/>
    </row>
    <row r="160" s="43" customFormat="true" ht="23.55" hidden="false" customHeight="true" outlineLevel="0" collapsed="false">
      <c r="A160" s="57" t="s">
        <v>450</v>
      </c>
      <c r="B160" s="39" t="s">
        <v>451</v>
      </c>
      <c r="C160" s="40"/>
      <c r="D160" s="41"/>
      <c r="E160" s="41"/>
      <c r="F160" s="41"/>
      <c r="G160" s="42"/>
      <c r="H160" s="42"/>
      <c r="I160" s="42"/>
      <c r="J160" s="42"/>
      <c r="K160" s="24"/>
    </row>
    <row r="161" s="3" customFormat="true" ht="17.55" hidden="false" customHeight="true" outlineLevel="0" collapsed="false">
      <c r="A161" s="51" t="s">
        <v>452</v>
      </c>
      <c r="B161" s="52" t="s">
        <v>453</v>
      </c>
      <c r="C161" s="32" t="s">
        <v>454</v>
      </c>
      <c r="D161" s="70"/>
      <c r="E161" s="70"/>
      <c r="F161" s="70"/>
      <c r="G161" s="72"/>
      <c r="H161" s="72"/>
      <c r="I161" s="72"/>
      <c r="J161" s="72"/>
      <c r="K161" s="24"/>
    </row>
    <row r="162" s="43" customFormat="true" ht="17.55" hidden="false" customHeight="true" outlineLevel="0" collapsed="false">
      <c r="A162" s="63" t="s">
        <v>455</v>
      </c>
      <c r="B162" s="46" t="s">
        <v>456</v>
      </c>
      <c r="C162" s="47" t="s">
        <v>457</v>
      </c>
      <c r="D162" s="53"/>
      <c r="E162" s="48"/>
      <c r="F162" s="53"/>
      <c r="G162" s="49"/>
      <c r="H162" s="49"/>
      <c r="I162" s="49"/>
      <c r="J162" s="49"/>
      <c r="K162" s="24"/>
    </row>
    <row r="163" s="43" customFormat="true" ht="17.55" hidden="false" customHeight="true" outlineLevel="0" collapsed="false">
      <c r="A163" s="63" t="s">
        <v>458</v>
      </c>
      <c r="B163" s="46" t="s">
        <v>459</v>
      </c>
      <c r="C163" s="47" t="s">
        <v>460</v>
      </c>
      <c r="D163" s="53"/>
      <c r="E163" s="48"/>
      <c r="F163" s="53"/>
      <c r="G163" s="49"/>
      <c r="H163" s="49"/>
      <c r="I163" s="49"/>
      <c r="J163" s="49"/>
      <c r="K163" s="24"/>
    </row>
    <row r="164" s="43" customFormat="true" ht="17.55" hidden="false" customHeight="true" outlineLevel="0" collapsed="false">
      <c r="A164" s="63" t="s">
        <v>461</v>
      </c>
      <c r="B164" s="46" t="s">
        <v>462</v>
      </c>
      <c r="C164" s="47" t="s">
        <v>463</v>
      </c>
      <c r="D164" s="53"/>
      <c r="E164" s="48"/>
      <c r="F164" s="53"/>
      <c r="G164" s="49"/>
      <c r="H164" s="49"/>
      <c r="I164" s="49"/>
      <c r="J164" s="49"/>
      <c r="K164" s="24"/>
    </row>
    <row r="165" s="43" customFormat="true" ht="20.55" hidden="false" customHeight="true" outlineLevel="0" collapsed="false">
      <c r="A165" s="63" t="s">
        <v>464</v>
      </c>
      <c r="B165" s="46" t="s">
        <v>465</v>
      </c>
      <c r="C165" s="47" t="s">
        <v>466</v>
      </c>
      <c r="D165" s="53"/>
      <c r="E165" s="48"/>
      <c r="F165" s="53"/>
      <c r="G165" s="49"/>
      <c r="H165" s="49"/>
      <c r="I165" s="49"/>
      <c r="J165" s="49"/>
      <c r="K165" s="24"/>
    </row>
    <row r="166" s="43" customFormat="true" ht="20.55" hidden="false" customHeight="true" outlineLevel="0" collapsed="false">
      <c r="A166" s="76" t="s">
        <v>467</v>
      </c>
      <c r="B166" s="55" t="s">
        <v>468</v>
      </c>
      <c r="C166" s="47" t="s">
        <v>469</v>
      </c>
      <c r="D166" s="48"/>
      <c r="E166" s="48"/>
      <c r="F166" s="48"/>
      <c r="G166" s="49"/>
      <c r="H166" s="49"/>
      <c r="I166" s="49"/>
      <c r="J166" s="49"/>
      <c r="K166" s="24"/>
    </row>
    <row r="167" s="43" customFormat="true" ht="17.55" hidden="false" customHeight="true" outlineLevel="0" collapsed="false">
      <c r="A167" s="50" t="s">
        <v>470</v>
      </c>
      <c r="B167" s="55" t="s">
        <v>471</v>
      </c>
      <c r="C167" s="47" t="s">
        <v>472</v>
      </c>
      <c r="D167" s="48"/>
      <c r="E167" s="48"/>
      <c r="F167" s="48"/>
      <c r="G167" s="48"/>
      <c r="H167" s="48"/>
      <c r="I167" s="48"/>
      <c r="J167" s="48"/>
      <c r="K167" s="24"/>
    </row>
    <row r="168" s="43" customFormat="true" ht="17.55" hidden="false" customHeight="true" outlineLevel="0" collapsed="false">
      <c r="A168" s="63" t="s">
        <v>473</v>
      </c>
      <c r="B168" s="46" t="s">
        <v>474</v>
      </c>
      <c r="C168" s="47" t="s">
        <v>475</v>
      </c>
      <c r="D168" s="53"/>
      <c r="E168" s="75" t="s">
        <v>415</v>
      </c>
      <c r="F168" s="53"/>
      <c r="G168" s="75" t="s">
        <v>415</v>
      </c>
      <c r="H168" s="75" t="s">
        <v>415</v>
      </c>
      <c r="I168" s="75" t="s">
        <v>415</v>
      </c>
      <c r="J168" s="75" t="s">
        <v>415</v>
      </c>
      <c r="K168" s="75" t="s">
        <v>415</v>
      </c>
    </row>
    <row r="169" s="3" customFormat="true" ht="17.55" hidden="false" customHeight="true" outlineLevel="0" collapsed="false">
      <c r="A169" s="51" t="s">
        <v>476</v>
      </c>
      <c r="B169" s="64" t="s">
        <v>477</v>
      </c>
      <c r="C169" s="32" t="s">
        <v>478</v>
      </c>
      <c r="D169" s="77"/>
      <c r="E169" s="77"/>
      <c r="F169" s="77"/>
      <c r="G169" s="35"/>
      <c r="H169" s="35"/>
      <c r="I169" s="35"/>
      <c r="J169" s="35"/>
      <c r="K169" s="24"/>
    </row>
    <row r="170" s="3" customFormat="true" ht="24" hidden="false" customHeight="true" outlineLevel="0" collapsed="false">
      <c r="A170" s="37" t="s">
        <v>479</v>
      </c>
      <c r="B170" s="52" t="s">
        <v>480</v>
      </c>
      <c r="C170" s="32" t="s">
        <v>481</v>
      </c>
      <c r="D170" s="77"/>
      <c r="E170" s="77"/>
      <c r="F170" s="77"/>
      <c r="G170" s="35"/>
      <c r="H170" s="35"/>
      <c r="I170" s="35"/>
      <c r="J170" s="35"/>
      <c r="K170" s="24"/>
    </row>
    <row r="171" s="43" customFormat="true" ht="17.55" hidden="false" customHeight="true" outlineLevel="0" collapsed="false">
      <c r="A171" s="63" t="s">
        <v>482</v>
      </c>
      <c r="B171" s="46" t="s">
        <v>483</v>
      </c>
      <c r="C171" s="40" t="s">
        <v>484</v>
      </c>
      <c r="D171" s="78"/>
      <c r="E171" s="78"/>
      <c r="F171" s="78"/>
      <c r="G171" s="49"/>
      <c r="H171" s="49"/>
      <c r="I171" s="49"/>
      <c r="J171" s="49"/>
      <c r="K171" s="24"/>
    </row>
    <row r="172" s="43" customFormat="true" ht="17.55" hidden="false" customHeight="true" outlineLevel="0" collapsed="false">
      <c r="A172" s="63" t="s">
        <v>485</v>
      </c>
      <c r="B172" s="46" t="s">
        <v>486</v>
      </c>
      <c r="C172" s="40" t="s">
        <v>487</v>
      </c>
      <c r="D172" s="79"/>
      <c r="E172" s="78"/>
      <c r="F172" s="79"/>
      <c r="G172" s="54"/>
      <c r="H172" s="49"/>
      <c r="I172" s="49"/>
      <c r="J172" s="49"/>
      <c r="K172" s="24"/>
    </row>
    <row r="173" s="43" customFormat="true" ht="25.8" hidden="false" customHeight="true" outlineLevel="0" collapsed="false">
      <c r="A173" s="63" t="s">
        <v>488</v>
      </c>
      <c r="B173" s="46" t="s">
        <v>489</v>
      </c>
      <c r="C173" s="40" t="s">
        <v>490</v>
      </c>
      <c r="D173" s="48"/>
      <c r="E173" s="48"/>
      <c r="F173" s="48"/>
      <c r="G173" s="49"/>
      <c r="H173" s="49"/>
      <c r="I173" s="49"/>
      <c r="J173" s="49"/>
      <c r="K173" s="24"/>
    </row>
    <row r="174" s="43" customFormat="true" ht="25.2" hidden="false" customHeight="true" outlineLevel="0" collapsed="false">
      <c r="A174" s="38" t="s">
        <v>491</v>
      </c>
      <c r="B174" s="39" t="s">
        <v>492</v>
      </c>
      <c r="C174" s="40"/>
      <c r="D174" s="41"/>
      <c r="E174" s="41"/>
      <c r="F174" s="41"/>
      <c r="G174" s="42"/>
      <c r="H174" s="42"/>
      <c r="I174" s="42"/>
      <c r="J174" s="42"/>
      <c r="K174" s="24"/>
    </row>
    <row r="175" s="43" customFormat="true" ht="21" hidden="false" customHeight="true" outlineLevel="0" collapsed="false">
      <c r="A175" s="57" t="s">
        <v>493</v>
      </c>
      <c r="B175" s="39" t="s">
        <v>494</v>
      </c>
      <c r="C175" s="40"/>
      <c r="D175" s="41"/>
      <c r="E175" s="41"/>
      <c r="F175" s="41"/>
      <c r="G175" s="42"/>
      <c r="H175" s="42"/>
      <c r="I175" s="42"/>
      <c r="J175" s="42"/>
      <c r="K175" s="24"/>
    </row>
    <row r="176" s="25" customFormat="true" ht="17.55" hidden="false" customHeight="true" outlineLevel="0" collapsed="false">
      <c r="A176" s="44" t="s">
        <v>495</v>
      </c>
      <c r="B176" s="19" t="s">
        <v>496</v>
      </c>
      <c r="C176" s="27" t="s">
        <v>497</v>
      </c>
      <c r="D176" s="28"/>
      <c r="E176" s="28"/>
      <c r="F176" s="28"/>
      <c r="G176" s="29"/>
      <c r="H176" s="29"/>
      <c r="I176" s="29"/>
      <c r="J176" s="29"/>
      <c r="K176" s="24"/>
    </row>
    <row r="177" s="3" customFormat="true" ht="24" hidden="false" customHeight="true" outlineLevel="0" collapsed="false">
      <c r="A177" s="51" t="s">
        <v>498</v>
      </c>
      <c r="B177" s="52" t="s">
        <v>499</v>
      </c>
      <c r="C177" s="32" t="s">
        <v>500</v>
      </c>
      <c r="D177" s="33"/>
      <c r="E177" s="34"/>
      <c r="F177" s="33"/>
      <c r="G177" s="35"/>
      <c r="H177" s="35"/>
      <c r="I177" s="35"/>
      <c r="J177" s="35"/>
      <c r="K177" s="24"/>
    </row>
    <row r="178" s="43" customFormat="true" ht="17.55" hidden="false" customHeight="true" outlineLevel="0" collapsed="false">
      <c r="A178" s="50" t="s">
        <v>501</v>
      </c>
      <c r="B178" s="55" t="s">
        <v>502</v>
      </c>
      <c r="C178" s="47" t="s">
        <v>500</v>
      </c>
      <c r="D178" s="53"/>
      <c r="E178" s="48"/>
      <c r="F178" s="53"/>
      <c r="G178" s="49"/>
      <c r="H178" s="49"/>
      <c r="I178" s="49"/>
      <c r="J178" s="49"/>
      <c r="K178" s="24"/>
    </row>
    <row r="179" s="43" customFormat="true" ht="21" hidden="false" customHeight="true" outlineLevel="0" collapsed="false">
      <c r="A179" s="50" t="s">
        <v>503</v>
      </c>
      <c r="B179" s="55" t="s">
        <v>504</v>
      </c>
      <c r="C179" s="47" t="s">
        <v>505</v>
      </c>
      <c r="D179" s="53"/>
      <c r="E179" s="48"/>
      <c r="F179" s="53"/>
      <c r="G179" s="49"/>
      <c r="H179" s="49"/>
      <c r="I179" s="49"/>
      <c r="J179" s="49"/>
      <c r="K179" s="24"/>
    </row>
    <row r="180" s="43" customFormat="true" ht="22.8" hidden="false" customHeight="true" outlineLevel="0" collapsed="false">
      <c r="A180" s="38" t="s">
        <v>506</v>
      </c>
      <c r="B180" s="39" t="s">
        <v>507</v>
      </c>
      <c r="C180" s="40"/>
      <c r="D180" s="41"/>
      <c r="E180" s="41"/>
      <c r="F180" s="41"/>
      <c r="G180" s="42"/>
      <c r="H180" s="42"/>
      <c r="I180" s="42"/>
      <c r="J180" s="42"/>
      <c r="K180" s="24"/>
    </row>
    <row r="181" s="3" customFormat="true" ht="17.55" hidden="false" customHeight="true" outlineLevel="0" collapsed="false">
      <c r="A181" s="37" t="s">
        <v>508</v>
      </c>
      <c r="B181" s="52" t="s">
        <v>509</v>
      </c>
      <c r="C181" s="32" t="s">
        <v>510</v>
      </c>
      <c r="D181" s="33"/>
      <c r="E181" s="34"/>
      <c r="F181" s="33"/>
      <c r="G181" s="35"/>
      <c r="H181" s="35"/>
      <c r="I181" s="35"/>
      <c r="J181" s="35"/>
      <c r="K181" s="24"/>
    </row>
    <row r="182" s="3" customFormat="true" ht="17.55" hidden="false" customHeight="true" outlineLevel="0" collapsed="false">
      <c r="A182" s="37" t="s">
        <v>511</v>
      </c>
      <c r="B182" s="52" t="s">
        <v>512</v>
      </c>
      <c r="C182" s="32" t="s">
        <v>513</v>
      </c>
      <c r="D182" s="33"/>
      <c r="E182" s="34"/>
      <c r="F182" s="33"/>
      <c r="G182" s="34"/>
      <c r="H182" s="35"/>
      <c r="I182" s="35"/>
      <c r="J182" s="35"/>
      <c r="K182" s="24"/>
    </row>
    <row r="183" s="3" customFormat="true" ht="17.55" hidden="false" customHeight="true" outlineLevel="0" collapsed="false">
      <c r="A183" s="37" t="s">
        <v>514</v>
      </c>
      <c r="B183" s="52" t="s">
        <v>515</v>
      </c>
      <c r="C183" s="32" t="s">
        <v>516</v>
      </c>
      <c r="D183" s="33"/>
      <c r="E183" s="34"/>
      <c r="F183" s="33"/>
      <c r="G183" s="34"/>
      <c r="H183" s="35"/>
      <c r="I183" s="35"/>
      <c r="J183" s="35"/>
      <c r="K183" s="24"/>
    </row>
    <row r="184" s="43" customFormat="true" ht="22.8" hidden="false" customHeight="true" outlineLevel="0" collapsed="false">
      <c r="A184" s="38" t="s">
        <v>517</v>
      </c>
      <c r="B184" s="39" t="s">
        <v>518</v>
      </c>
      <c r="C184" s="40"/>
      <c r="D184" s="41"/>
      <c r="E184" s="41"/>
      <c r="F184" s="41"/>
      <c r="G184" s="42"/>
      <c r="H184" s="42"/>
      <c r="I184" s="42"/>
      <c r="J184" s="42"/>
      <c r="K184" s="24"/>
    </row>
    <row r="185" s="3" customFormat="true" ht="21" hidden="false" customHeight="true" outlineLevel="0" collapsed="false">
      <c r="A185" s="37" t="s">
        <v>519</v>
      </c>
      <c r="B185" s="52" t="s">
        <v>520</v>
      </c>
      <c r="C185" s="32" t="s">
        <v>521</v>
      </c>
      <c r="D185" s="33"/>
      <c r="E185" s="34"/>
      <c r="F185" s="33"/>
      <c r="G185" s="35"/>
      <c r="H185" s="35"/>
      <c r="I185" s="35"/>
      <c r="J185" s="35"/>
      <c r="K185" s="24"/>
    </row>
    <row r="186" s="3" customFormat="true" ht="17.55" hidden="false" customHeight="true" outlineLevel="0" collapsed="false">
      <c r="A186" s="37" t="s">
        <v>522</v>
      </c>
      <c r="B186" s="52" t="s">
        <v>523</v>
      </c>
      <c r="C186" s="32" t="s">
        <v>524</v>
      </c>
      <c r="D186" s="34"/>
      <c r="E186" s="34"/>
      <c r="F186" s="34"/>
      <c r="G186" s="35"/>
      <c r="H186" s="35"/>
      <c r="I186" s="35"/>
      <c r="J186" s="35"/>
      <c r="K186" s="24"/>
    </row>
    <row r="187" s="3" customFormat="true" ht="27" hidden="false" customHeight="true" outlineLevel="0" collapsed="false">
      <c r="A187" s="37" t="s">
        <v>525</v>
      </c>
      <c r="B187" s="52" t="s">
        <v>526</v>
      </c>
      <c r="C187" s="32" t="s">
        <v>527</v>
      </c>
      <c r="D187" s="34"/>
      <c r="E187" s="34"/>
      <c r="F187" s="34"/>
      <c r="G187" s="35"/>
      <c r="H187" s="35"/>
      <c r="I187" s="35"/>
      <c r="J187" s="35"/>
      <c r="K187" s="24"/>
    </row>
    <row r="188" s="3" customFormat="true" ht="17.55" hidden="false" customHeight="true" outlineLevel="0" collapsed="false">
      <c r="A188" s="37" t="s">
        <v>528</v>
      </c>
      <c r="B188" s="52" t="s">
        <v>529</v>
      </c>
      <c r="C188" s="32" t="s">
        <v>530</v>
      </c>
      <c r="D188" s="34"/>
      <c r="E188" s="34"/>
      <c r="F188" s="34"/>
      <c r="G188" s="35"/>
      <c r="H188" s="35"/>
      <c r="I188" s="35"/>
      <c r="J188" s="35"/>
      <c r="K188" s="24"/>
    </row>
    <row r="189" s="3" customFormat="true" ht="17.55" hidden="false" customHeight="true" outlineLevel="0" collapsed="false">
      <c r="A189" s="37" t="s">
        <v>531</v>
      </c>
      <c r="B189" s="52" t="s">
        <v>532</v>
      </c>
      <c r="C189" s="32" t="s">
        <v>533</v>
      </c>
      <c r="D189" s="34"/>
      <c r="E189" s="34"/>
      <c r="F189" s="34"/>
      <c r="G189" s="35"/>
      <c r="H189" s="35"/>
      <c r="I189" s="35"/>
      <c r="J189" s="35"/>
      <c r="K189" s="24"/>
    </row>
    <row r="190" s="3" customFormat="true" ht="17.55" hidden="false" customHeight="true" outlineLevel="0" collapsed="false">
      <c r="A190" s="37" t="s">
        <v>534</v>
      </c>
      <c r="B190" s="52" t="s">
        <v>535</v>
      </c>
      <c r="C190" s="32" t="s">
        <v>536</v>
      </c>
      <c r="D190" s="34"/>
      <c r="E190" s="34"/>
      <c r="F190" s="34"/>
      <c r="G190" s="35"/>
      <c r="H190" s="35"/>
      <c r="I190" s="35"/>
      <c r="J190" s="35"/>
      <c r="K190" s="24"/>
    </row>
    <row r="191" s="3" customFormat="true" ht="17.55" hidden="false" customHeight="true" outlineLevel="0" collapsed="false">
      <c r="A191" s="37" t="s">
        <v>537</v>
      </c>
      <c r="B191" s="52" t="s">
        <v>538</v>
      </c>
      <c r="C191" s="32" t="s">
        <v>539</v>
      </c>
      <c r="D191" s="34"/>
      <c r="E191" s="34"/>
      <c r="F191" s="34"/>
      <c r="G191" s="34"/>
      <c r="H191" s="35"/>
      <c r="I191" s="35"/>
      <c r="J191" s="35"/>
      <c r="K191" s="24"/>
    </row>
    <row r="192" s="3" customFormat="true" ht="30" hidden="false" customHeight="true" outlineLevel="0" collapsed="false">
      <c r="A192" s="59" t="s">
        <v>540</v>
      </c>
      <c r="B192" s="52" t="s">
        <v>541</v>
      </c>
      <c r="C192" s="32" t="s">
        <v>542</v>
      </c>
      <c r="D192" s="34"/>
      <c r="E192" s="34"/>
      <c r="F192" s="34"/>
      <c r="G192" s="35"/>
      <c r="H192" s="35"/>
      <c r="I192" s="35"/>
      <c r="J192" s="35"/>
      <c r="K192" s="24"/>
    </row>
    <row r="193" s="43" customFormat="true" ht="21" hidden="false" customHeight="true" outlineLevel="0" collapsed="false">
      <c r="A193" s="80" t="s">
        <v>543</v>
      </c>
      <c r="B193" s="39" t="s">
        <v>38</v>
      </c>
      <c r="C193" s="40"/>
      <c r="D193" s="41"/>
      <c r="E193" s="41"/>
      <c r="F193" s="41"/>
      <c r="G193" s="42"/>
      <c r="H193" s="42"/>
      <c r="I193" s="42"/>
      <c r="J193" s="42"/>
      <c r="K193" s="24"/>
    </row>
    <row r="194" s="25" customFormat="true" ht="17.55" hidden="false" customHeight="true" outlineLevel="0" collapsed="false">
      <c r="A194" s="44" t="s">
        <v>544</v>
      </c>
      <c r="B194" s="19" t="s">
        <v>545</v>
      </c>
      <c r="C194" s="27" t="s">
        <v>546</v>
      </c>
      <c r="D194" s="28"/>
      <c r="E194" s="28"/>
      <c r="F194" s="28"/>
      <c r="G194" s="29"/>
      <c r="H194" s="29"/>
      <c r="I194" s="29"/>
      <c r="J194" s="29"/>
      <c r="K194" s="24"/>
    </row>
    <row r="195" s="3" customFormat="true" ht="17.55" hidden="false" customHeight="true" outlineLevel="0" collapsed="false">
      <c r="A195" s="51" t="s">
        <v>547</v>
      </c>
      <c r="B195" s="52" t="s">
        <v>548</v>
      </c>
      <c r="C195" s="32" t="s">
        <v>549</v>
      </c>
      <c r="D195" s="33"/>
      <c r="E195" s="34"/>
      <c r="F195" s="33"/>
      <c r="G195" s="36"/>
      <c r="H195" s="35"/>
      <c r="I195" s="35"/>
      <c r="J195" s="35"/>
      <c r="K195" s="24"/>
    </row>
    <row r="196" s="3" customFormat="true" ht="17.55" hidden="false" customHeight="true" outlineLevel="0" collapsed="false">
      <c r="A196" s="37" t="s">
        <v>550</v>
      </c>
      <c r="B196" s="52" t="s">
        <v>551</v>
      </c>
      <c r="C196" s="32" t="s">
        <v>552</v>
      </c>
      <c r="D196" s="34"/>
      <c r="E196" s="34"/>
      <c r="F196" s="34"/>
      <c r="G196" s="35"/>
      <c r="H196" s="35"/>
      <c r="I196" s="35"/>
      <c r="J196" s="35"/>
      <c r="K196" s="24"/>
    </row>
    <row r="197" s="3" customFormat="true" ht="17.55" hidden="false" customHeight="true" outlineLevel="0" collapsed="false">
      <c r="A197" s="37" t="s">
        <v>553</v>
      </c>
      <c r="B197" s="52" t="s">
        <v>554</v>
      </c>
      <c r="C197" s="32" t="s">
        <v>555</v>
      </c>
      <c r="D197" s="34"/>
      <c r="E197" s="34"/>
      <c r="F197" s="34"/>
      <c r="G197" s="35"/>
      <c r="H197" s="35"/>
      <c r="I197" s="35"/>
      <c r="J197" s="35"/>
      <c r="K197" s="24"/>
    </row>
    <row r="198" s="3" customFormat="true" ht="17.55" hidden="false" customHeight="true" outlineLevel="0" collapsed="false">
      <c r="A198" s="37" t="s">
        <v>556</v>
      </c>
      <c r="B198" s="52" t="s">
        <v>557</v>
      </c>
      <c r="C198" s="32" t="s">
        <v>558</v>
      </c>
      <c r="D198" s="34"/>
      <c r="E198" s="34"/>
      <c r="F198" s="34"/>
      <c r="G198" s="35"/>
      <c r="H198" s="35"/>
      <c r="I198" s="35"/>
      <c r="J198" s="35"/>
      <c r="K198" s="24"/>
    </row>
    <row r="199" s="3" customFormat="true" ht="17.55" hidden="false" customHeight="true" outlineLevel="0" collapsed="false">
      <c r="A199" s="37" t="s">
        <v>559</v>
      </c>
      <c r="B199" s="52" t="s">
        <v>560</v>
      </c>
      <c r="C199" s="32" t="s">
        <v>561</v>
      </c>
      <c r="D199" s="34"/>
      <c r="E199" s="34"/>
      <c r="F199" s="34"/>
      <c r="G199" s="35"/>
      <c r="H199" s="35"/>
      <c r="I199" s="35"/>
      <c r="J199" s="35"/>
      <c r="K199" s="24"/>
    </row>
    <row r="200" s="43" customFormat="true" ht="24" hidden="false" customHeight="true" outlineLevel="0" collapsed="false">
      <c r="A200" s="50" t="s">
        <v>562</v>
      </c>
      <c r="B200" s="55" t="s">
        <v>563</v>
      </c>
      <c r="C200" s="40" t="s">
        <v>564</v>
      </c>
      <c r="D200" s="53"/>
      <c r="E200" s="48"/>
      <c r="F200" s="53"/>
      <c r="G200" s="54"/>
      <c r="H200" s="49"/>
      <c r="I200" s="49"/>
      <c r="J200" s="49"/>
      <c r="K200" s="24"/>
    </row>
    <row r="201" s="43" customFormat="true" ht="17.55" hidden="false" customHeight="true" outlineLevel="0" collapsed="false">
      <c r="A201" s="38" t="s">
        <v>565</v>
      </c>
      <c r="B201" s="39" t="s">
        <v>566</v>
      </c>
      <c r="C201" s="40"/>
      <c r="D201" s="41"/>
      <c r="E201" s="41"/>
      <c r="F201" s="41"/>
      <c r="G201" s="42"/>
      <c r="H201" s="42"/>
      <c r="I201" s="42"/>
      <c r="J201" s="42"/>
      <c r="K201" s="24"/>
    </row>
    <row r="202" s="3" customFormat="true" ht="17.55" hidden="false" customHeight="true" outlineLevel="0" collapsed="false">
      <c r="A202" s="37" t="s">
        <v>567</v>
      </c>
      <c r="B202" s="52" t="s">
        <v>568</v>
      </c>
      <c r="C202" s="32" t="s">
        <v>569</v>
      </c>
      <c r="D202" s="34"/>
      <c r="E202" s="34"/>
      <c r="F202" s="34"/>
      <c r="G202" s="35"/>
      <c r="H202" s="35"/>
      <c r="I202" s="35"/>
      <c r="J202" s="35"/>
      <c r="K202" s="24"/>
    </row>
    <row r="203" s="3" customFormat="true" ht="17.55" hidden="false" customHeight="true" outlineLevel="0" collapsed="false">
      <c r="A203" s="37" t="s">
        <v>570</v>
      </c>
      <c r="B203" s="52" t="s">
        <v>571</v>
      </c>
      <c r="C203" s="32" t="s">
        <v>572</v>
      </c>
      <c r="D203" s="34"/>
      <c r="E203" s="34"/>
      <c r="F203" s="34"/>
      <c r="G203" s="35"/>
      <c r="H203" s="35"/>
      <c r="I203" s="35"/>
      <c r="J203" s="35"/>
      <c r="K203" s="24"/>
    </row>
    <row r="204" s="43" customFormat="true" ht="17.55" hidden="false" customHeight="true" outlineLevel="0" collapsed="false">
      <c r="A204" s="50" t="s">
        <v>573</v>
      </c>
      <c r="B204" s="55" t="s">
        <v>574</v>
      </c>
      <c r="C204" s="40" t="s">
        <v>575</v>
      </c>
      <c r="D204" s="48"/>
      <c r="E204" s="48"/>
      <c r="F204" s="48"/>
      <c r="G204" s="49"/>
      <c r="H204" s="49"/>
      <c r="I204" s="49"/>
      <c r="J204" s="49"/>
      <c r="K204" s="24"/>
    </row>
    <row r="205" s="43" customFormat="true" ht="17.55" hidden="false" customHeight="true" outlineLevel="0" collapsed="false">
      <c r="A205" s="38" t="s">
        <v>576</v>
      </c>
      <c r="B205" s="39" t="s">
        <v>577</v>
      </c>
      <c r="C205" s="40"/>
      <c r="D205" s="41"/>
      <c r="E205" s="41"/>
      <c r="F205" s="41"/>
      <c r="G205" s="42"/>
      <c r="H205" s="42"/>
      <c r="I205" s="42"/>
      <c r="J205" s="42"/>
      <c r="K205" s="24"/>
    </row>
    <row r="206" s="3" customFormat="true" ht="17.55" hidden="false" customHeight="true" outlineLevel="0" collapsed="false">
      <c r="A206" s="37" t="s">
        <v>578</v>
      </c>
      <c r="B206" s="52" t="s">
        <v>579</v>
      </c>
      <c r="C206" s="32" t="s">
        <v>580</v>
      </c>
      <c r="D206" s="34"/>
      <c r="E206" s="34"/>
      <c r="F206" s="34"/>
      <c r="G206" s="35"/>
      <c r="H206" s="35"/>
      <c r="I206" s="35"/>
      <c r="J206" s="35"/>
      <c r="K206" s="24"/>
    </row>
    <row r="207" s="3" customFormat="true" ht="17.55" hidden="false" customHeight="true" outlineLevel="0" collapsed="false">
      <c r="A207" s="37" t="s">
        <v>581</v>
      </c>
      <c r="B207" s="52" t="s">
        <v>582</v>
      </c>
      <c r="C207" s="32" t="s">
        <v>583</v>
      </c>
      <c r="D207" s="34"/>
      <c r="E207" s="34"/>
      <c r="F207" s="34"/>
      <c r="G207" s="34"/>
      <c r="H207" s="35"/>
      <c r="I207" s="35"/>
      <c r="J207" s="35"/>
      <c r="K207" s="24"/>
    </row>
    <row r="208" s="3" customFormat="true" ht="17.55" hidden="false" customHeight="true" outlineLevel="0" collapsed="false">
      <c r="A208" s="50" t="s">
        <v>584</v>
      </c>
      <c r="B208" s="55" t="s">
        <v>585</v>
      </c>
      <c r="C208" s="40" t="s">
        <v>586</v>
      </c>
      <c r="D208" s="53"/>
      <c r="E208" s="48"/>
      <c r="F208" s="53"/>
      <c r="G208" s="54"/>
      <c r="H208" s="49"/>
      <c r="I208" s="49"/>
      <c r="J208" s="49"/>
      <c r="K208" s="24"/>
    </row>
    <row r="209" s="3" customFormat="true" ht="17.55" hidden="false" customHeight="true" outlineLevel="0" collapsed="false">
      <c r="A209" s="38" t="s">
        <v>587</v>
      </c>
      <c r="B209" s="39" t="s">
        <v>588</v>
      </c>
      <c r="C209" s="40"/>
      <c r="D209" s="41"/>
      <c r="E209" s="41"/>
      <c r="F209" s="41"/>
      <c r="G209" s="42"/>
      <c r="H209" s="42"/>
      <c r="I209" s="42"/>
      <c r="J209" s="42"/>
      <c r="K209" s="24"/>
    </row>
    <row r="210" s="3" customFormat="true" ht="22.8" hidden="false" customHeight="true" outlineLevel="0" collapsed="false">
      <c r="A210" s="57" t="s">
        <v>589</v>
      </c>
      <c r="B210" s="39" t="s">
        <v>590</v>
      </c>
      <c r="C210" s="40"/>
      <c r="D210" s="41"/>
      <c r="E210" s="41"/>
      <c r="F210" s="41"/>
      <c r="G210" s="42"/>
      <c r="H210" s="42"/>
      <c r="I210" s="42"/>
      <c r="J210" s="42"/>
      <c r="K210" s="24"/>
    </row>
    <row r="211" s="25" customFormat="true" ht="17.55" hidden="false" customHeight="true" outlineLevel="0" collapsed="false">
      <c r="A211" s="44" t="s">
        <v>591</v>
      </c>
      <c r="B211" s="19" t="s">
        <v>592</v>
      </c>
      <c r="C211" s="27" t="s">
        <v>593</v>
      </c>
      <c r="D211" s="28"/>
      <c r="E211" s="28"/>
      <c r="F211" s="28"/>
      <c r="G211" s="29"/>
      <c r="H211" s="29"/>
      <c r="I211" s="29"/>
      <c r="J211" s="29"/>
      <c r="K211" s="24"/>
    </row>
    <row r="212" s="3" customFormat="true" ht="17.55" hidden="false" customHeight="true" outlineLevel="0" collapsed="false">
      <c r="A212" s="51" t="s">
        <v>594</v>
      </c>
      <c r="B212" s="52" t="s">
        <v>595</v>
      </c>
      <c r="C212" s="32" t="s">
        <v>596</v>
      </c>
      <c r="D212" s="34"/>
      <c r="E212" s="34"/>
      <c r="F212" s="34"/>
      <c r="G212" s="35"/>
      <c r="H212" s="35"/>
      <c r="I212" s="35"/>
      <c r="J212" s="35"/>
      <c r="K212" s="24"/>
    </row>
    <row r="213" s="3" customFormat="true" ht="17.55" hidden="false" customHeight="true" outlineLevel="0" collapsed="false">
      <c r="A213" s="37" t="s">
        <v>597</v>
      </c>
      <c r="B213" s="52" t="s">
        <v>598</v>
      </c>
      <c r="C213" s="32" t="s">
        <v>599</v>
      </c>
      <c r="D213" s="34"/>
      <c r="E213" s="34"/>
      <c r="F213" s="34"/>
      <c r="G213" s="35"/>
      <c r="H213" s="35"/>
      <c r="I213" s="35"/>
      <c r="J213" s="35"/>
      <c r="K213" s="24"/>
    </row>
    <row r="214" s="3" customFormat="true" ht="17.55" hidden="false" customHeight="true" outlineLevel="0" collapsed="false">
      <c r="A214" s="37" t="s">
        <v>600</v>
      </c>
      <c r="B214" s="52" t="s">
        <v>601</v>
      </c>
      <c r="C214" s="32" t="s">
        <v>602</v>
      </c>
      <c r="D214" s="34"/>
      <c r="E214" s="34"/>
      <c r="F214" s="34"/>
      <c r="G214" s="35"/>
      <c r="H214" s="35"/>
      <c r="I214" s="35"/>
      <c r="J214" s="35"/>
      <c r="K214" s="24"/>
    </row>
    <row r="215" s="3" customFormat="true" ht="17.55" hidden="false" customHeight="true" outlineLevel="0" collapsed="false">
      <c r="A215" s="37" t="s">
        <v>603</v>
      </c>
      <c r="B215" s="52" t="s">
        <v>604</v>
      </c>
      <c r="C215" s="32" t="s">
        <v>605</v>
      </c>
      <c r="D215" s="34"/>
      <c r="E215" s="34"/>
      <c r="F215" s="34"/>
      <c r="G215" s="35"/>
      <c r="H215" s="35"/>
      <c r="I215" s="35"/>
      <c r="J215" s="35"/>
      <c r="K215" s="24"/>
    </row>
    <row r="216" s="43" customFormat="true" ht="17.55" hidden="false" customHeight="true" outlineLevel="0" collapsed="false">
      <c r="A216" s="50" t="s">
        <v>606</v>
      </c>
      <c r="B216" s="46" t="s">
        <v>607</v>
      </c>
      <c r="C216" s="40" t="s">
        <v>608</v>
      </c>
      <c r="D216" s="48"/>
      <c r="E216" s="48"/>
      <c r="F216" s="48"/>
      <c r="G216" s="49"/>
      <c r="H216" s="49"/>
      <c r="I216" s="49"/>
      <c r="J216" s="49"/>
      <c r="K216" s="24"/>
    </row>
    <row r="217" s="43" customFormat="true" ht="17.55" hidden="false" customHeight="true" outlineLevel="0" collapsed="false">
      <c r="A217" s="38" t="s">
        <v>609</v>
      </c>
      <c r="B217" s="39" t="s">
        <v>610</v>
      </c>
      <c r="C217" s="40"/>
      <c r="D217" s="41"/>
      <c r="E217" s="41"/>
      <c r="F217" s="41"/>
      <c r="G217" s="42"/>
      <c r="H217" s="42"/>
      <c r="I217" s="42"/>
      <c r="J217" s="42"/>
      <c r="K217" s="24"/>
    </row>
    <row r="218" s="3" customFormat="true" ht="17.55" hidden="false" customHeight="true" outlineLevel="0" collapsed="false">
      <c r="A218" s="37" t="s">
        <v>611</v>
      </c>
      <c r="B218" s="31" t="s">
        <v>612</v>
      </c>
      <c r="C218" s="32" t="s">
        <v>613</v>
      </c>
      <c r="D218" s="34"/>
      <c r="E218" s="34"/>
      <c r="F218" s="34"/>
      <c r="G218" s="35"/>
      <c r="H218" s="35"/>
      <c r="I218" s="35"/>
      <c r="J218" s="35"/>
      <c r="K218" s="24"/>
    </row>
    <row r="219" s="3" customFormat="true" ht="17.55" hidden="false" customHeight="true" outlineLevel="0" collapsed="false">
      <c r="A219" s="37" t="s">
        <v>614</v>
      </c>
      <c r="B219" s="31" t="s">
        <v>615</v>
      </c>
      <c r="C219" s="32" t="s">
        <v>616</v>
      </c>
      <c r="D219" s="34"/>
      <c r="E219" s="34"/>
      <c r="F219" s="34"/>
      <c r="G219" s="35"/>
      <c r="H219" s="35"/>
      <c r="I219" s="35"/>
      <c r="J219" s="35"/>
      <c r="K219" s="24"/>
    </row>
    <row r="220" s="43" customFormat="true" ht="22.8" hidden="false" customHeight="true" outlineLevel="0" collapsed="false">
      <c r="A220" s="57" t="s">
        <v>617</v>
      </c>
      <c r="B220" s="39" t="s">
        <v>618</v>
      </c>
      <c r="C220" s="40"/>
      <c r="D220" s="41"/>
      <c r="E220" s="41"/>
      <c r="F220" s="41"/>
      <c r="G220" s="42"/>
      <c r="H220" s="42"/>
      <c r="I220" s="42"/>
      <c r="J220" s="42"/>
      <c r="K220" s="24"/>
    </row>
    <row r="221" s="25" customFormat="true" ht="25.8" hidden="false" customHeight="true" outlineLevel="0" collapsed="false">
      <c r="A221" s="44" t="s">
        <v>619</v>
      </c>
      <c r="B221" s="19" t="s">
        <v>620</v>
      </c>
      <c r="C221" s="27" t="s">
        <v>621</v>
      </c>
      <c r="D221" s="28"/>
      <c r="E221" s="28"/>
      <c r="F221" s="28"/>
      <c r="G221" s="29"/>
      <c r="H221" s="29"/>
      <c r="I221" s="29"/>
      <c r="J221" s="29"/>
      <c r="K221" s="24"/>
    </row>
    <row r="222" s="3" customFormat="true" ht="17.55" hidden="false" customHeight="true" outlineLevel="0" collapsed="false">
      <c r="A222" s="51" t="s">
        <v>622</v>
      </c>
      <c r="B222" s="52" t="s">
        <v>623</v>
      </c>
      <c r="C222" s="32" t="s">
        <v>624</v>
      </c>
      <c r="D222" s="34"/>
      <c r="E222" s="34"/>
      <c r="F222" s="34"/>
      <c r="G222" s="35"/>
      <c r="H222" s="35"/>
      <c r="I222" s="35"/>
      <c r="J222" s="35"/>
      <c r="K222" s="24"/>
    </row>
    <row r="223" s="43" customFormat="true" ht="17.55" hidden="false" customHeight="true" outlineLevel="0" collapsed="false">
      <c r="A223" s="63" t="s">
        <v>625</v>
      </c>
      <c r="B223" s="46" t="s">
        <v>626</v>
      </c>
      <c r="C223" s="47" t="s">
        <v>627</v>
      </c>
      <c r="D223" s="48"/>
      <c r="E223" s="48"/>
      <c r="F223" s="48"/>
      <c r="G223" s="49"/>
      <c r="H223" s="49"/>
      <c r="I223" s="49"/>
      <c r="J223" s="49"/>
      <c r="K223" s="24"/>
    </row>
    <row r="224" s="43" customFormat="true" ht="21" hidden="false" customHeight="true" outlineLevel="0" collapsed="false">
      <c r="A224" s="63" t="s">
        <v>628</v>
      </c>
      <c r="B224" s="46" t="s">
        <v>629</v>
      </c>
      <c r="C224" s="47" t="s">
        <v>630</v>
      </c>
      <c r="D224" s="48"/>
      <c r="E224" s="48"/>
      <c r="F224" s="48"/>
      <c r="G224" s="49"/>
      <c r="H224" s="49"/>
      <c r="I224" s="49"/>
      <c r="J224" s="49"/>
      <c r="K224" s="24"/>
    </row>
    <row r="225" s="43" customFormat="true" ht="25.8" hidden="false" customHeight="true" outlineLevel="0" collapsed="false">
      <c r="A225" s="63" t="s">
        <v>631</v>
      </c>
      <c r="B225" s="46" t="s">
        <v>632</v>
      </c>
      <c r="C225" s="47" t="s">
        <v>633</v>
      </c>
      <c r="D225" s="48"/>
      <c r="E225" s="48"/>
      <c r="F225" s="48"/>
      <c r="G225" s="49"/>
      <c r="H225" s="49"/>
      <c r="I225" s="49"/>
      <c r="J225" s="49"/>
      <c r="K225" s="24"/>
    </row>
    <row r="226" s="43" customFormat="true" ht="17.55" hidden="false" customHeight="true" outlineLevel="0" collapsed="false">
      <c r="A226" s="63" t="s">
        <v>634</v>
      </c>
      <c r="B226" s="46" t="s">
        <v>635</v>
      </c>
      <c r="C226" s="47" t="s">
        <v>636</v>
      </c>
      <c r="D226" s="48"/>
      <c r="E226" s="48"/>
      <c r="F226" s="48"/>
      <c r="G226" s="49"/>
      <c r="H226" s="49"/>
      <c r="I226" s="49"/>
      <c r="J226" s="49"/>
      <c r="K226" s="24"/>
    </row>
    <row r="227" s="43" customFormat="true" ht="21" hidden="false" customHeight="true" outlineLevel="0" collapsed="false">
      <c r="A227" s="57" t="s">
        <v>637</v>
      </c>
      <c r="B227" s="62" t="n">
        <v>248</v>
      </c>
      <c r="C227" s="40"/>
      <c r="D227" s="41"/>
      <c r="E227" s="41"/>
      <c r="F227" s="41"/>
      <c r="G227" s="42"/>
      <c r="H227" s="42"/>
      <c r="I227" s="42"/>
      <c r="J227" s="42"/>
      <c r="K227" s="24"/>
    </row>
    <row r="228" s="3" customFormat="true" ht="17.55" hidden="false" customHeight="true" outlineLevel="0" collapsed="false">
      <c r="A228" s="37" t="s">
        <v>638</v>
      </c>
      <c r="B228" s="52" t="s">
        <v>639</v>
      </c>
      <c r="C228" s="32" t="s">
        <v>640</v>
      </c>
      <c r="D228" s="34"/>
      <c r="E228" s="34"/>
      <c r="F228" s="34"/>
      <c r="G228" s="35"/>
      <c r="H228" s="35"/>
      <c r="I228" s="35"/>
      <c r="J228" s="35"/>
      <c r="K228" s="24"/>
    </row>
    <row r="229" s="43" customFormat="true" ht="17.55" hidden="false" customHeight="true" outlineLevel="0" collapsed="false">
      <c r="A229" s="63" t="s">
        <v>641</v>
      </c>
      <c r="B229" s="46" t="s">
        <v>642</v>
      </c>
      <c r="C229" s="40" t="s">
        <v>643</v>
      </c>
      <c r="D229" s="48"/>
      <c r="E229" s="48"/>
      <c r="F229" s="48"/>
      <c r="G229" s="48"/>
      <c r="H229" s="49"/>
      <c r="I229" s="49"/>
      <c r="J229" s="49"/>
      <c r="K229" s="24"/>
    </row>
    <row r="230" s="43" customFormat="true" ht="17.55" hidden="false" customHeight="true" outlineLevel="0" collapsed="false">
      <c r="A230" s="38" t="s">
        <v>644</v>
      </c>
      <c r="B230" s="39" t="s">
        <v>645</v>
      </c>
      <c r="C230" s="40"/>
      <c r="D230" s="41"/>
      <c r="E230" s="41"/>
      <c r="F230" s="41"/>
      <c r="G230" s="41"/>
      <c r="H230" s="42"/>
      <c r="I230" s="42"/>
      <c r="J230" s="42"/>
      <c r="K230" s="24"/>
    </row>
    <row r="231" s="3" customFormat="true" ht="17.55" hidden="false" customHeight="true" outlineLevel="0" collapsed="false">
      <c r="A231" s="37" t="s">
        <v>646</v>
      </c>
      <c r="B231" s="52" t="s">
        <v>647</v>
      </c>
      <c r="C231" s="32" t="s">
        <v>648</v>
      </c>
      <c r="D231" s="34"/>
      <c r="E231" s="34"/>
      <c r="F231" s="34"/>
      <c r="G231" s="35"/>
      <c r="H231" s="35"/>
      <c r="I231" s="35"/>
      <c r="J231" s="35"/>
      <c r="K231" s="24"/>
    </row>
    <row r="232" s="3" customFormat="true" ht="17.55" hidden="false" customHeight="true" outlineLevel="0" collapsed="false">
      <c r="A232" s="37" t="s">
        <v>649</v>
      </c>
      <c r="B232" s="52" t="s">
        <v>650</v>
      </c>
      <c r="C232" s="32" t="s">
        <v>651</v>
      </c>
      <c r="D232" s="34"/>
      <c r="E232" s="34"/>
      <c r="F232" s="34"/>
      <c r="G232" s="35"/>
      <c r="H232" s="35"/>
      <c r="I232" s="35"/>
      <c r="J232" s="35"/>
      <c r="K232" s="24"/>
    </row>
    <row r="233" s="43" customFormat="true" ht="17.55" hidden="false" customHeight="true" outlineLevel="0" collapsed="false">
      <c r="A233" s="63" t="s">
        <v>652</v>
      </c>
      <c r="B233" s="46" t="s">
        <v>653</v>
      </c>
      <c r="C233" s="40" t="s">
        <v>654</v>
      </c>
      <c r="D233" s="48"/>
      <c r="E233" s="48"/>
      <c r="F233" s="48"/>
      <c r="G233" s="48"/>
      <c r="H233" s="49"/>
      <c r="I233" s="49"/>
      <c r="J233" s="49"/>
      <c r="K233" s="24"/>
    </row>
    <row r="234" s="43" customFormat="true" ht="17.55" hidden="false" customHeight="true" outlineLevel="0" collapsed="false">
      <c r="A234" s="38" t="s">
        <v>655</v>
      </c>
      <c r="B234" s="39" t="s">
        <v>656</v>
      </c>
      <c r="C234" s="40"/>
      <c r="D234" s="41"/>
      <c r="E234" s="41"/>
      <c r="F234" s="41"/>
      <c r="G234" s="41"/>
      <c r="H234" s="42"/>
      <c r="I234" s="42"/>
      <c r="J234" s="42"/>
      <c r="K234" s="24"/>
    </row>
    <row r="235" s="3" customFormat="true" ht="17.55" hidden="false" customHeight="true" outlineLevel="0" collapsed="false">
      <c r="A235" s="37" t="s">
        <v>657</v>
      </c>
      <c r="B235" s="52" t="s">
        <v>658</v>
      </c>
      <c r="C235" s="32" t="s">
        <v>659</v>
      </c>
      <c r="D235" s="34"/>
      <c r="E235" s="34"/>
      <c r="F235" s="34"/>
      <c r="G235" s="35"/>
      <c r="H235" s="35"/>
      <c r="I235" s="35"/>
      <c r="J235" s="35"/>
      <c r="K235" s="24"/>
    </row>
    <row r="236" s="3" customFormat="true" ht="17.55" hidden="false" customHeight="true" outlineLevel="0" collapsed="false">
      <c r="A236" s="37" t="s">
        <v>660</v>
      </c>
      <c r="B236" s="52" t="s">
        <v>661</v>
      </c>
      <c r="C236" s="32" t="s">
        <v>662</v>
      </c>
      <c r="D236" s="34"/>
      <c r="E236" s="34"/>
      <c r="F236" s="34"/>
      <c r="G236" s="35"/>
      <c r="H236" s="35"/>
      <c r="I236" s="35"/>
      <c r="J236" s="35"/>
      <c r="K236" s="24"/>
    </row>
    <row r="237" s="43" customFormat="true" ht="17.55" hidden="false" customHeight="true" outlineLevel="0" collapsed="false">
      <c r="A237" s="56" t="s">
        <v>663</v>
      </c>
      <c r="B237" s="55" t="s">
        <v>664</v>
      </c>
      <c r="C237" s="47" t="s">
        <v>665</v>
      </c>
      <c r="D237" s="48"/>
      <c r="E237" s="48"/>
      <c r="F237" s="48"/>
      <c r="G237" s="49"/>
      <c r="H237" s="49"/>
      <c r="I237" s="49"/>
      <c r="J237" s="49"/>
      <c r="K237" s="24"/>
    </row>
    <row r="238" s="43" customFormat="true" ht="17.55" hidden="false" customHeight="true" outlineLevel="0" collapsed="false">
      <c r="A238" s="38" t="s">
        <v>666</v>
      </c>
      <c r="B238" s="39" t="s">
        <v>667</v>
      </c>
      <c r="C238" s="40"/>
      <c r="D238" s="41"/>
      <c r="E238" s="41"/>
      <c r="F238" s="41"/>
      <c r="G238" s="42"/>
      <c r="H238" s="42"/>
      <c r="I238" s="42"/>
      <c r="J238" s="42"/>
      <c r="K238" s="24"/>
    </row>
    <row r="239" s="43" customFormat="true" ht="24" hidden="false" customHeight="true" outlineLevel="0" collapsed="false">
      <c r="A239" s="57" t="s">
        <v>668</v>
      </c>
      <c r="B239" s="39" t="s">
        <v>669</v>
      </c>
      <c r="C239" s="40"/>
      <c r="D239" s="41"/>
      <c r="E239" s="41"/>
      <c r="F239" s="41"/>
      <c r="G239" s="42"/>
      <c r="H239" s="42"/>
      <c r="I239" s="42"/>
      <c r="J239" s="42"/>
      <c r="K239" s="24"/>
    </row>
    <row r="240" s="25" customFormat="true" ht="17.55" hidden="false" customHeight="true" outlineLevel="0" collapsed="false">
      <c r="A240" s="44" t="s">
        <v>670</v>
      </c>
      <c r="B240" s="19" t="s">
        <v>671</v>
      </c>
      <c r="C240" s="27" t="s">
        <v>672</v>
      </c>
      <c r="D240" s="28"/>
      <c r="E240" s="28"/>
      <c r="F240" s="28"/>
      <c r="G240" s="29"/>
      <c r="H240" s="29"/>
      <c r="I240" s="29"/>
      <c r="J240" s="29"/>
      <c r="K240" s="24"/>
    </row>
    <row r="241" s="3" customFormat="true" ht="27" hidden="false" customHeight="true" outlineLevel="0" collapsed="false">
      <c r="A241" s="51" t="s">
        <v>673</v>
      </c>
      <c r="B241" s="52" t="s">
        <v>674</v>
      </c>
      <c r="C241" s="32" t="s">
        <v>675</v>
      </c>
      <c r="D241" s="34"/>
      <c r="E241" s="34"/>
      <c r="F241" s="34"/>
      <c r="G241" s="35"/>
      <c r="H241" s="35"/>
      <c r="I241" s="35"/>
      <c r="J241" s="35"/>
      <c r="K241" s="24"/>
    </row>
    <row r="242" s="3" customFormat="true" ht="17.55" hidden="false" customHeight="true" outlineLevel="0" collapsed="false">
      <c r="A242" s="37" t="s">
        <v>676</v>
      </c>
      <c r="B242" s="52" t="s">
        <v>677</v>
      </c>
      <c r="C242" s="32" t="s">
        <v>678</v>
      </c>
      <c r="D242" s="34"/>
      <c r="E242" s="34"/>
      <c r="F242" s="34"/>
      <c r="G242" s="35"/>
      <c r="H242" s="35"/>
      <c r="I242" s="35"/>
      <c r="J242" s="35"/>
      <c r="K242" s="24"/>
    </row>
    <row r="243" s="3" customFormat="true" ht="17.55" hidden="false" customHeight="true" outlineLevel="0" collapsed="false">
      <c r="A243" s="37" t="s">
        <v>679</v>
      </c>
      <c r="B243" s="52" t="s">
        <v>680</v>
      </c>
      <c r="C243" s="32" t="s">
        <v>681</v>
      </c>
      <c r="D243" s="34"/>
      <c r="E243" s="34"/>
      <c r="F243" s="34"/>
      <c r="G243" s="35"/>
      <c r="H243" s="35"/>
      <c r="I243" s="35"/>
      <c r="J243" s="35"/>
      <c r="K243" s="24"/>
    </row>
    <row r="244" s="3" customFormat="true" ht="17.55" hidden="false" customHeight="true" outlineLevel="0" collapsed="false">
      <c r="A244" s="37" t="s">
        <v>682</v>
      </c>
      <c r="B244" s="52" t="s">
        <v>683</v>
      </c>
      <c r="C244" s="32" t="s">
        <v>684</v>
      </c>
      <c r="D244" s="34"/>
      <c r="E244" s="34"/>
      <c r="F244" s="34"/>
      <c r="G244" s="35"/>
      <c r="H244" s="35"/>
      <c r="I244" s="35"/>
      <c r="J244" s="35"/>
      <c r="K244" s="24"/>
    </row>
    <row r="245" s="3" customFormat="true" ht="17.55" hidden="false" customHeight="true" outlineLevel="0" collapsed="false">
      <c r="A245" s="37" t="s">
        <v>685</v>
      </c>
      <c r="B245" s="52" t="s">
        <v>686</v>
      </c>
      <c r="C245" s="32" t="s">
        <v>687</v>
      </c>
      <c r="D245" s="34"/>
      <c r="E245" s="34"/>
      <c r="F245" s="34"/>
      <c r="G245" s="35"/>
      <c r="H245" s="35"/>
      <c r="I245" s="35"/>
      <c r="J245" s="35"/>
      <c r="K245" s="24"/>
    </row>
    <row r="246" s="3" customFormat="true" ht="17.55" hidden="false" customHeight="true" outlineLevel="0" collapsed="false">
      <c r="A246" s="37" t="s">
        <v>688</v>
      </c>
      <c r="B246" s="52" t="s">
        <v>689</v>
      </c>
      <c r="C246" s="32" t="s">
        <v>690</v>
      </c>
      <c r="D246" s="34"/>
      <c r="E246" s="34"/>
      <c r="F246" s="34"/>
      <c r="G246" s="35"/>
      <c r="H246" s="35"/>
      <c r="I246" s="35"/>
      <c r="J246" s="35"/>
      <c r="K246" s="24"/>
      <c r="L246" s="43" t="s">
        <v>56</v>
      </c>
    </row>
    <row r="247" s="3" customFormat="true" ht="17.55" hidden="false" customHeight="true" outlineLevel="0" collapsed="false">
      <c r="A247" s="37" t="s">
        <v>691</v>
      </c>
      <c r="B247" s="52" t="s">
        <v>692</v>
      </c>
      <c r="C247" s="32" t="s">
        <v>693</v>
      </c>
      <c r="D247" s="34"/>
      <c r="E247" s="34"/>
      <c r="F247" s="34"/>
      <c r="G247" s="35"/>
      <c r="H247" s="35"/>
      <c r="I247" s="35"/>
      <c r="J247" s="35"/>
      <c r="K247" s="24"/>
    </row>
    <row r="248" s="3" customFormat="true" ht="17.55" hidden="false" customHeight="true" outlineLevel="0" collapsed="false">
      <c r="A248" s="37" t="s">
        <v>694</v>
      </c>
      <c r="B248" s="52" t="s">
        <v>695</v>
      </c>
      <c r="C248" s="32" t="s">
        <v>696</v>
      </c>
      <c r="D248" s="34"/>
      <c r="E248" s="34"/>
      <c r="F248" s="34"/>
      <c r="G248" s="35"/>
      <c r="H248" s="35"/>
      <c r="I248" s="35"/>
      <c r="J248" s="35"/>
      <c r="K248" s="24"/>
    </row>
    <row r="249" s="43" customFormat="true" ht="17.55" hidden="false" customHeight="true" outlineLevel="0" collapsed="false">
      <c r="A249" s="56" t="s">
        <v>697</v>
      </c>
      <c r="B249" s="55" t="s">
        <v>698</v>
      </c>
      <c r="C249" s="40" t="s">
        <v>699</v>
      </c>
      <c r="D249" s="48"/>
      <c r="E249" s="48"/>
      <c r="F249" s="48"/>
      <c r="G249" s="49"/>
      <c r="H249" s="49"/>
      <c r="I249" s="49"/>
      <c r="J249" s="49"/>
      <c r="K249" s="24"/>
    </row>
    <row r="250" s="43" customFormat="true" ht="17.55" hidden="false" customHeight="true" outlineLevel="0" collapsed="false">
      <c r="A250" s="57" t="s">
        <v>700</v>
      </c>
      <c r="B250" s="39" t="s">
        <v>701</v>
      </c>
      <c r="C250" s="40"/>
      <c r="D250" s="41"/>
      <c r="E250" s="41"/>
      <c r="F250" s="41"/>
      <c r="G250" s="42"/>
      <c r="H250" s="42"/>
      <c r="I250" s="42"/>
      <c r="J250" s="42"/>
      <c r="K250" s="24"/>
    </row>
    <row r="251" s="3" customFormat="true" ht="17.55" hidden="false" customHeight="true" outlineLevel="0" collapsed="false">
      <c r="A251" s="37" t="s">
        <v>702</v>
      </c>
      <c r="B251" s="52" t="s">
        <v>703</v>
      </c>
      <c r="C251" s="32" t="s">
        <v>704</v>
      </c>
      <c r="D251" s="34"/>
      <c r="E251" s="34"/>
      <c r="F251" s="34"/>
      <c r="G251" s="35"/>
      <c r="H251" s="35"/>
      <c r="I251" s="35"/>
      <c r="J251" s="35"/>
      <c r="K251" s="24"/>
    </row>
    <row r="252" s="3" customFormat="true" ht="17.55" hidden="false" customHeight="true" outlineLevel="0" collapsed="false">
      <c r="A252" s="37" t="s">
        <v>705</v>
      </c>
      <c r="B252" s="52" t="s">
        <v>706</v>
      </c>
      <c r="C252" s="32" t="s">
        <v>707</v>
      </c>
      <c r="D252" s="34"/>
      <c r="E252" s="34"/>
      <c r="F252" s="34"/>
      <c r="G252" s="35"/>
      <c r="H252" s="35"/>
      <c r="I252" s="35"/>
      <c r="J252" s="35"/>
      <c r="K252" s="24"/>
    </row>
    <row r="253" s="3" customFormat="true" ht="17.55" hidden="false" customHeight="true" outlineLevel="0" collapsed="false">
      <c r="A253" s="37" t="s">
        <v>708</v>
      </c>
      <c r="B253" s="52" t="s">
        <v>709</v>
      </c>
      <c r="C253" s="32" t="s">
        <v>710</v>
      </c>
      <c r="D253" s="34"/>
      <c r="E253" s="34"/>
      <c r="F253" s="34"/>
      <c r="G253" s="35"/>
      <c r="H253" s="35"/>
      <c r="I253" s="35"/>
      <c r="J253" s="35"/>
      <c r="K253" s="24"/>
    </row>
    <row r="254" s="3" customFormat="true" ht="17.55" hidden="false" customHeight="true" outlineLevel="0" collapsed="false">
      <c r="A254" s="37" t="s">
        <v>711</v>
      </c>
      <c r="B254" s="52" t="s">
        <v>712</v>
      </c>
      <c r="C254" s="32" t="s">
        <v>713</v>
      </c>
      <c r="D254" s="34"/>
      <c r="E254" s="34"/>
      <c r="F254" s="34"/>
      <c r="G254" s="35"/>
      <c r="H254" s="35"/>
      <c r="I254" s="35"/>
      <c r="J254" s="35"/>
      <c r="K254" s="24"/>
      <c r="L254" s="43" t="s">
        <v>56</v>
      </c>
    </row>
    <row r="255" s="43" customFormat="true" ht="33" hidden="false" customHeight="true" outlineLevel="0" collapsed="false">
      <c r="A255" s="57" t="s">
        <v>714</v>
      </c>
      <c r="B255" s="39" t="s">
        <v>715</v>
      </c>
      <c r="C255" s="40"/>
      <c r="D255" s="41"/>
      <c r="E255" s="41"/>
      <c r="F255" s="41"/>
      <c r="G255" s="42"/>
      <c r="H255" s="42"/>
      <c r="I255" s="42"/>
      <c r="J255" s="42"/>
      <c r="K255" s="24"/>
    </row>
    <row r="256" s="25" customFormat="true" ht="17.55" hidden="false" customHeight="true" outlineLevel="0" collapsed="false">
      <c r="A256" s="44" t="s">
        <v>716</v>
      </c>
      <c r="B256" s="19" t="s">
        <v>717</v>
      </c>
      <c r="C256" s="27" t="s">
        <v>718</v>
      </c>
      <c r="D256" s="28"/>
      <c r="E256" s="28"/>
      <c r="F256" s="28"/>
      <c r="G256" s="29"/>
      <c r="H256" s="29"/>
      <c r="I256" s="29"/>
      <c r="J256" s="29"/>
      <c r="K256" s="24"/>
    </row>
    <row r="257" s="25" customFormat="true" ht="24.45" hidden="false" customHeight="true" outlineLevel="0" collapsed="false">
      <c r="A257" s="44" t="s">
        <v>719</v>
      </c>
      <c r="B257" s="19" t="s">
        <v>720</v>
      </c>
      <c r="C257" s="20" t="s">
        <v>721</v>
      </c>
      <c r="D257" s="81" t="s">
        <v>415</v>
      </c>
      <c r="E257" s="81" t="s">
        <v>415</v>
      </c>
      <c r="F257" s="81" t="s">
        <v>415</v>
      </c>
      <c r="G257" s="81" t="s">
        <v>415</v>
      </c>
      <c r="H257" s="81" t="s">
        <v>415</v>
      </c>
      <c r="I257" s="81" t="s">
        <v>415</v>
      </c>
      <c r="J257" s="81" t="s">
        <v>415</v>
      </c>
      <c r="K257" s="81" t="s">
        <v>415</v>
      </c>
      <c r="L257" s="43" t="s">
        <v>56</v>
      </c>
    </row>
    <row r="258" s="25" customFormat="true" ht="25.8" hidden="false" customHeight="true" outlineLevel="0" collapsed="false">
      <c r="A258" s="44" t="s">
        <v>722</v>
      </c>
      <c r="B258" s="19" t="s">
        <v>723</v>
      </c>
      <c r="C258" s="27" t="s">
        <v>724</v>
      </c>
      <c r="D258" s="28"/>
      <c r="E258" s="28"/>
      <c r="F258" s="28"/>
      <c r="G258" s="29"/>
      <c r="H258" s="29"/>
      <c r="I258" s="29"/>
      <c r="J258" s="29"/>
      <c r="K258" s="24"/>
    </row>
    <row r="259" s="3" customFormat="true" ht="25.5" hidden="false" customHeight="true" outlineLevel="0" collapsed="false">
      <c r="A259" s="37" t="s">
        <v>725</v>
      </c>
      <c r="B259" s="52" t="s">
        <v>726</v>
      </c>
      <c r="C259" s="32" t="s">
        <v>727</v>
      </c>
      <c r="D259" s="34"/>
      <c r="E259" s="34"/>
      <c r="F259" s="34"/>
      <c r="G259" s="35"/>
      <c r="H259" s="35"/>
      <c r="I259" s="35"/>
      <c r="J259" s="35"/>
      <c r="K259" s="24"/>
    </row>
    <row r="260" s="3" customFormat="true" ht="17.55" hidden="false" customHeight="true" outlineLevel="0" collapsed="false">
      <c r="A260" s="51" t="s">
        <v>728</v>
      </c>
      <c r="B260" s="52" t="s">
        <v>729</v>
      </c>
      <c r="C260" s="32" t="s">
        <v>730</v>
      </c>
      <c r="D260" s="34"/>
      <c r="E260" s="34"/>
      <c r="F260" s="34"/>
      <c r="G260" s="35"/>
      <c r="H260" s="35"/>
      <c r="I260" s="35"/>
      <c r="J260" s="35"/>
      <c r="K260" s="24"/>
    </row>
    <row r="261" s="3" customFormat="true" ht="17.55" hidden="false" customHeight="true" outlineLevel="0" collapsed="false">
      <c r="A261" s="51" t="s">
        <v>731</v>
      </c>
      <c r="B261" s="52" t="s">
        <v>732</v>
      </c>
      <c r="C261" s="32" t="s">
        <v>733</v>
      </c>
      <c r="D261" s="34"/>
      <c r="E261" s="34"/>
      <c r="F261" s="34"/>
      <c r="G261" s="35"/>
      <c r="H261" s="35"/>
      <c r="I261" s="35"/>
      <c r="J261" s="35"/>
      <c r="K261" s="24"/>
    </row>
    <row r="262" s="3" customFormat="true" ht="27" hidden="false" customHeight="true" outlineLevel="0" collapsed="false">
      <c r="A262" s="51" t="s">
        <v>734</v>
      </c>
      <c r="B262" s="52" t="s">
        <v>735</v>
      </c>
      <c r="C262" s="82" t="s">
        <v>736</v>
      </c>
      <c r="D262" s="34"/>
      <c r="E262" s="34"/>
      <c r="F262" s="34"/>
      <c r="G262" s="35"/>
      <c r="H262" s="35"/>
      <c r="I262" s="35"/>
      <c r="J262" s="35"/>
      <c r="K262" s="24"/>
    </row>
    <row r="263" s="3" customFormat="true" ht="17.55" hidden="false" customHeight="true" outlineLevel="0" collapsed="false">
      <c r="A263" s="51" t="s">
        <v>737</v>
      </c>
      <c r="B263" s="52" t="s">
        <v>738</v>
      </c>
      <c r="C263" s="32" t="s">
        <v>739</v>
      </c>
      <c r="D263" s="34"/>
      <c r="E263" s="34"/>
      <c r="F263" s="34"/>
      <c r="G263" s="35"/>
      <c r="H263" s="35"/>
      <c r="I263" s="35"/>
      <c r="J263" s="35"/>
      <c r="K263" s="24"/>
    </row>
    <row r="264" s="3" customFormat="true" ht="17.55" hidden="false" customHeight="true" outlineLevel="0" collapsed="false">
      <c r="A264" s="51" t="s">
        <v>740</v>
      </c>
      <c r="B264" s="52" t="s">
        <v>741</v>
      </c>
      <c r="C264" s="32" t="s">
        <v>742</v>
      </c>
      <c r="D264" s="34"/>
      <c r="E264" s="34"/>
      <c r="F264" s="34"/>
      <c r="G264" s="35"/>
      <c r="H264" s="35"/>
      <c r="I264" s="35"/>
      <c r="J264" s="35"/>
      <c r="K264" s="24"/>
    </row>
    <row r="265" s="3" customFormat="true" ht="17.55" hidden="false" customHeight="true" outlineLevel="0" collapsed="false">
      <c r="A265" s="51" t="s">
        <v>743</v>
      </c>
      <c r="B265" s="52" t="s">
        <v>744</v>
      </c>
      <c r="C265" s="32" t="s">
        <v>745</v>
      </c>
      <c r="D265" s="34"/>
      <c r="E265" s="34"/>
      <c r="F265" s="34"/>
      <c r="G265" s="35"/>
      <c r="H265" s="35"/>
      <c r="I265" s="35"/>
      <c r="J265" s="35"/>
      <c r="K265" s="24"/>
    </row>
    <row r="266" s="3" customFormat="true" ht="17.55" hidden="false" customHeight="true" outlineLevel="0" collapsed="false">
      <c r="A266" s="51" t="s">
        <v>746</v>
      </c>
      <c r="B266" s="52" t="s">
        <v>747</v>
      </c>
      <c r="C266" s="32" t="s">
        <v>748</v>
      </c>
      <c r="D266" s="34"/>
      <c r="E266" s="34"/>
      <c r="F266" s="34"/>
      <c r="G266" s="35"/>
      <c r="H266" s="35"/>
      <c r="I266" s="35"/>
      <c r="J266" s="35"/>
      <c r="K266" s="24"/>
    </row>
    <row r="267" s="3" customFormat="true" ht="17.55" hidden="false" customHeight="true" outlineLevel="0" collapsed="false">
      <c r="A267" s="51" t="s">
        <v>749</v>
      </c>
      <c r="B267" s="52" t="s">
        <v>750</v>
      </c>
      <c r="C267" s="32" t="s">
        <v>751</v>
      </c>
      <c r="D267" s="34"/>
      <c r="E267" s="34"/>
      <c r="F267" s="34"/>
      <c r="G267" s="35"/>
      <c r="H267" s="35"/>
      <c r="I267" s="35"/>
      <c r="J267" s="35"/>
      <c r="K267" s="24"/>
    </row>
    <row r="268" s="43" customFormat="true" ht="24.75" hidden="false" customHeight="true" outlineLevel="0" collapsed="false">
      <c r="A268" s="57" t="s">
        <v>752</v>
      </c>
      <c r="B268" s="39" t="s">
        <v>753</v>
      </c>
      <c r="C268" s="40"/>
      <c r="D268" s="41"/>
      <c r="E268" s="41"/>
      <c r="F268" s="41"/>
      <c r="G268" s="42"/>
      <c r="H268" s="42"/>
      <c r="I268" s="42"/>
      <c r="J268" s="42"/>
      <c r="K268" s="24"/>
    </row>
    <row r="269" s="25" customFormat="true" ht="34.8" hidden="false" customHeight="true" outlineLevel="0" collapsed="false">
      <c r="A269" s="83" t="s">
        <v>754</v>
      </c>
      <c r="B269" s="19" t="s">
        <v>755</v>
      </c>
      <c r="C269" s="27" t="s">
        <v>756</v>
      </c>
      <c r="D269" s="81" t="s">
        <v>415</v>
      </c>
      <c r="E269" s="81" t="s">
        <v>415</v>
      </c>
      <c r="F269" s="81" t="s">
        <v>415</v>
      </c>
      <c r="G269" s="81" t="s">
        <v>415</v>
      </c>
      <c r="H269" s="81" t="s">
        <v>415</v>
      </c>
      <c r="I269" s="81" t="s">
        <v>415</v>
      </c>
      <c r="J269" s="81" t="s">
        <v>415</v>
      </c>
      <c r="K269" s="81" t="s">
        <v>415</v>
      </c>
    </row>
    <row r="270" s="25" customFormat="true" ht="25.2" hidden="false" customHeight="true" outlineLevel="0" collapsed="false">
      <c r="A270" s="44" t="s">
        <v>757</v>
      </c>
      <c r="B270" s="19" t="s">
        <v>758</v>
      </c>
      <c r="C270" s="27" t="s">
        <v>759</v>
      </c>
      <c r="D270" s="28"/>
      <c r="E270" s="28"/>
      <c r="F270" s="28"/>
      <c r="G270" s="29"/>
      <c r="H270" s="29"/>
      <c r="I270" s="29"/>
      <c r="J270" s="29"/>
      <c r="K270" s="24"/>
    </row>
    <row r="271" customFormat="false" ht="30" hidden="false" customHeight="true" outlineLevel="0" collapsed="false">
      <c r="A271" s="51" t="s">
        <v>760</v>
      </c>
      <c r="B271" s="39" t="s">
        <v>761</v>
      </c>
      <c r="C271" s="32" t="s">
        <v>762</v>
      </c>
      <c r="D271" s="34"/>
      <c r="E271" s="34"/>
      <c r="F271" s="34"/>
      <c r="G271" s="35"/>
      <c r="H271" s="35"/>
      <c r="I271" s="35"/>
      <c r="J271" s="35"/>
      <c r="K271" s="24"/>
    </row>
    <row r="272" customFormat="false" ht="23.4" hidden="false" customHeight="true" outlineLevel="0" collapsed="false">
      <c r="A272" s="57" t="s">
        <v>763</v>
      </c>
      <c r="B272" s="39" t="s">
        <v>764</v>
      </c>
      <c r="C272" s="40"/>
      <c r="D272" s="41"/>
      <c r="E272" s="41"/>
      <c r="F272" s="41"/>
      <c r="G272" s="41"/>
      <c r="H272" s="41"/>
      <c r="I272" s="41"/>
      <c r="J272" s="41"/>
      <c r="K272" s="24"/>
    </row>
    <row r="273" s="25" customFormat="true" ht="25.2" hidden="false" customHeight="true" outlineLevel="0" collapsed="false">
      <c r="A273" s="44" t="s">
        <v>765</v>
      </c>
      <c r="B273" s="19" t="s">
        <v>766</v>
      </c>
      <c r="C273" s="20" t="s">
        <v>767</v>
      </c>
      <c r="D273" s="28"/>
      <c r="E273" s="28"/>
      <c r="F273" s="28"/>
      <c r="G273" s="29"/>
      <c r="H273" s="29"/>
      <c r="I273" s="29"/>
      <c r="J273" s="29"/>
      <c r="K273" s="24"/>
    </row>
  </sheetData>
  <mergeCells count="11">
    <mergeCell ref="A1:K1"/>
    <mergeCell ref="A2:D2"/>
    <mergeCell ref="A3:A5"/>
    <mergeCell ref="B3:B5"/>
    <mergeCell ref="C3:C5"/>
    <mergeCell ref="D3:I3"/>
    <mergeCell ref="J3:J5"/>
    <mergeCell ref="K3:K5"/>
    <mergeCell ref="D4:D5"/>
    <mergeCell ref="E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8" activeCellId="0" sqref="D26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6.13"/>
    <col collapsed="false" customWidth="true" hidden="false" outlineLevel="0" max="3" min="3" style="84" width="11.84"/>
    <col collapsed="false" customWidth="true" hidden="false" outlineLevel="0" max="4" min="4" style="1" width="12.27"/>
    <col collapsed="false" customWidth="true" hidden="false" outlineLevel="0" max="6" min="5" style="1" width="11.7"/>
    <col collapsed="false" customWidth="true" hidden="false" outlineLevel="0" max="7" min="7" style="1" width="12.13"/>
    <col collapsed="false" customWidth="true" hidden="false" outlineLevel="0" max="8" min="8" style="1" width="10.99"/>
    <col collapsed="false" customWidth="true" hidden="false" outlineLevel="0" max="9" min="9" style="1" width="12.84"/>
    <col collapsed="false" customWidth="true" hidden="false" outlineLevel="0" max="10" min="10" style="1" width="10.99"/>
    <col collapsed="false" customWidth="true" hidden="false" outlineLevel="0" max="11" min="11" style="1" width="11.56"/>
  </cols>
  <sheetData>
    <row r="1" s="85" customFormat="true" ht="18" hidden="false" customHeight="true" outlineLevel="0" collapsed="false">
      <c r="A1" s="2" t="s">
        <v>7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5" customFormat="true" ht="20.55" hidden="false" customHeight="true" outlineLevel="0" collapsed="false">
      <c r="A2" s="4" t="s">
        <v>769</v>
      </c>
      <c r="B2" s="4"/>
      <c r="C2" s="4"/>
      <c r="D2" s="4"/>
      <c r="G2" s="86"/>
      <c r="H2" s="86"/>
      <c r="I2" s="86"/>
      <c r="J2" s="86"/>
      <c r="K2" s="86"/>
    </row>
    <row r="3" s="85" customFormat="true" ht="19.8" hidden="false" customHeight="true" outlineLevel="0" collapsed="false">
      <c r="A3" s="5" t="s">
        <v>2</v>
      </c>
      <c r="B3" s="87" t="s">
        <v>3</v>
      </c>
      <c r="C3" s="7" t="s">
        <v>770</v>
      </c>
      <c r="D3" s="8" t="s">
        <v>5</v>
      </c>
      <c r="E3" s="8"/>
      <c r="F3" s="8"/>
      <c r="G3" s="8"/>
      <c r="H3" s="8"/>
      <c r="I3" s="8"/>
      <c r="J3" s="6" t="s">
        <v>6</v>
      </c>
      <c r="K3" s="9" t="s">
        <v>7</v>
      </c>
    </row>
    <row r="4" customFormat="false" ht="22.2" hidden="false" customHeight="true" outlineLevel="0" collapsed="false">
      <c r="A4" s="5"/>
      <c r="B4" s="87"/>
      <c r="C4" s="7"/>
      <c r="D4" s="10" t="s">
        <v>8</v>
      </c>
      <c r="E4" s="11" t="s">
        <v>9</v>
      </c>
      <c r="F4" s="11"/>
      <c r="G4" s="12" t="s">
        <v>10</v>
      </c>
      <c r="H4" s="12"/>
      <c r="I4" s="12"/>
      <c r="J4" s="6"/>
      <c r="K4" s="9"/>
    </row>
    <row r="5" customFormat="false" ht="42.75" hidden="false" customHeight="true" outlineLevel="0" collapsed="false">
      <c r="A5" s="5"/>
      <c r="B5" s="87"/>
      <c r="C5" s="7"/>
      <c r="D5" s="10"/>
      <c r="E5" s="6" t="s">
        <v>11</v>
      </c>
      <c r="F5" s="6" t="s">
        <v>12</v>
      </c>
      <c r="G5" s="6" t="s">
        <v>771</v>
      </c>
      <c r="H5" s="6" t="s">
        <v>13</v>
      </c>
      <c r="I5" s="87" t="s">
        <v>14</v>
      </c>
      <c r="J5" s="6"/>
      <c r="K5" s="9"/>
    </row>
    <row r="6" customFormat="false" ht="12" hidden="false" customHeight="true" outlineLevel="0" collapsed="false">
      <c r="A6" s="88" t="n">
        <v>1</v>
      </c>
      <c r="B6" s="89" t="n">
        <v>2</v>
      </c>
      <c r="C6" s="15" t="n">
        <v>3</v>
      </c>
      <c r="D6" s="16" t="n">
        <v>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</row>
    <row r="7" s="94" customFormat="true" ht="31.8" hidden="false" customHeight="true" outlineLevel="0" collapsed="false">
      <c r="A7" s="18" t="s">
        <v>22</v>
      </c>
      <c r="B7" s="90" t="s">
        <v>23</v>
      </c>
      <c r="C7" s="27" t="s">
        <v>24</v>
      </c>
      <c r="D7" s="91"/>
      <c r="E7" s="91"/>
      <c r="F7" s="91"/>
      <c r="G7" s="92"/>
      <c r="H7" s="92"/>
      <c r="I7" s="92"/>
      <c r="J7" s="92"/>
      <c r="K7" s="93"/>
    </row>
    <row r="8" s="94" customFormat="true" ht="25.8" hidden="false" customHeight="true" outlineLevel="0" collapsed="false">
      <c r="A8" s="95" t="s">
        <v>25</v>
      </c>
      <c r="B8" s="90" t="s">
        <v>26</v>
      </c>
      <c r="C8" s="27" t="s">
        <v>27</v>
      </c>
      <c r="D8" s="96"/>
      <c r="E8" s="96"/>
      <c r="F8" s="96"/>
      <c r="G8" s="96"/>
      <c r="H8" s="96"/>
      <c r="I8" s="96"/>
      <c r="J8" s="96"/>
      <c r="K8" s="93"/>
    </row>
    <row r="9" s="85" customFormat="true" ht="18.45" hidden="false" customHeight="true" outlineLevel="0" collapsed="false">
      <c r="A9" s="30" t="s">
        <v>28</v>
      </c>
      <c r="B9" s="97" t="s">
        <v>29</v>
      </c>
      <c r="C9" s="98" t="s">
        <v>30</v>
      </c>
      <c r="D9" s="99"/>
      <c r="E9" s="100"/>
      <c r="F9" s="99"/>
      <c r="G9" s="100"/>
      <c r="H9" s="100"/>
      <c r="I9" s="100"/>
      <c r="J9" s="100"/>
      <c r="K9" s="101"/>
    </row>
    <row r="10" s="85" customFormat="true" ht="18.45" hidden="false" customHeight="true" outlineLevel="0" collapsed="false">
      <c r="A10" s="30" t="s">
        <v>31</v>
      </c>
      <c r="B10" s="97" t="s">
        <v>32</v>
      </c>
      <c r="C10" s="98" t="s">
        <v>33</v>
      </c>
      <c r="D10" s="99"/>
      <c r="E10" s="100"/>
      <c r="F10" s="99"/>
      <c r="G10" s="99"/>
      <c r="H10" s="100"/>
      <c r="I10" s="100"/>
      <c r="J10" s="100"/>
      <c r="K10" s="101"/>
    </row>
    <row r="11" s="85" customFormat="true" ht="18.45" hidden="false" customHeight="true" outlineLevel="0" collapsed="false">
      <c r="A11" s="37" t="s">
        <v>34</v>
      </c>
      <c r="B11" s="97" t="s">
        <v>35</v>
      </c>
      <c r="C11" s="98" t="s">
        <v>36</v>
      </c>
      <c r="D11" s="100"/>
      <c r="E11" s="100"/>
      <c r="F11" s="100"/>
      <c r="G11" s="100"/>
      <c r="H11" s="100"/>
      <c r="I11" s="100"/>
      <c r="J11" s="100"/>
      <c r="K11" s="101"/>
    </row>
    <row r="12" s="105" customFormat="true" ht="18.45" hidden="false" customHeight="true" outlineLevel="0" collapsed="false">
      <c r="A12" s="38" t="s">
        <v>37</v>
      </c>
      <c r="B12" s="102" t="s">
        <v>38</v>
      </c>
      <c r="C12" s="40"/>
      <c r="D12" s="41"/>
      <c r="E12" s="41"/>
      <c r="F12" s="41"/>
      <c r="G12" s="41"/>
      <c r="H12" s="103"/>
      <c r="I12" s="103"/>
      <c r="J12" s="103"/>
      <c r="K12" s="104"/>
    </row>
    <row r="13" s="94" customFormat="true" ht="22.2" hidden="false" customHeight="true" outlineLevel="0" collapsed="false">
      <c r="A13" s="106" t="s">
        <v>39</v>
      </c>
      <c r="B13" s="90" t="s">
        <v>40</v>
      </c>
      <c r="C13" s="27" t="s">
        <v>41</v>
      </c>
      <c r="D13" s="96"/>
      <c r="E13" s="96"/>
      <c r="F13" s="96"/>
      <c r="G13" s="96"/>
      <c r="H13" s="96"/>
      <c r="I13" s="96"/>
      <c r="J13" s="96"/>
      <c r="K13" s="93"/>
    </row>
    <row r="14" s="85" customFormat="true" ht="21.45" hidden="false" customHeight="true" outlineLevel="0" collapsed="false">
      <c r="A14" s="30" t="s">
        <v>42</v>
      </c>
      <c r="B14" s="97" t="s">
        <v>43</v>
      </c>
      <c r="C14" s="98" t="s">
        <v>772</v>
      </c>
      <c r="D14" s="100"/>
      <c r="E14" s="100"/>
      <c r="F14" s="100"/>
      <c r="G14" s="100"/>
      <c r="H14" s="100"/>
      <c r="I14" s="100"/>
      <c r="J14" s="100"/>
      <c r="K14" s="101"/>
    </row>
    <row r="15" s="105" customFormat="true" ht="28.2" hidden="false" customHeight="true" outlineLevel="0" collapsed="false">
      <c r="A15" s="63" t="s">
        <v>45</v>
      </c>
      <c r="B15" s="107" t="s">
        <v>46</v>
      </c>
      <c r="C15" s="47" t="s">
        <v>47</v>
      </c>
      <c r="D15" s="49"/>
      <c r="E15" s="49"/>
      <c r="F15" s="49"/>
      <c r="G15" s="108"/>
      <c r="H15" s="108"/>
      <c r="I15" s="108"/>
      <c r="J15" s="108"/>
      <c r="K15" s="104"/>
    </row>
    <row r="16" s="105" customFormat="true" ht="18.45" hidden="false" customHeight="true" outlineLevel="0" collapsed="false">
      <c r="A16" s="38" t="s">
        <v>48</v>
      </c>
      <c r="B16" s="102" t="s">
        <v>49</v>
      </c>
      <c r="C16" s="40"/>
      <c r="D16" s="41"/>
      <c r="E16" s="41"/>
      <c r="F16" s="41"/>
      <c r="G16" s="41"/>
      <c r="H16" s="103"/>
      <c r="I16" s="103"/>
      <c r="J16" s="103"/>
      <c r="K16" s="104"/>
    </row>
    <row r="17" s="85" customFormat="true" ht="20.55" hidden="false" customHeight="true" outlineLevel="0" collapsed="false">
      <c r="A17" s="37" t="s">
        <v>50</v>
      </c>
      <c r="B17" s="97" t="s">
        <v>51</v>
      </c>
      <c r="C17" s="98" t="s">
        <v>52</v>
      </c>
      <c r="D17" s="100"/>
      <c r="E17" s="100"/>
      <c r="F17" s="100"/>
      <c r="G17" s="100"/>
      <c r="H17" s="100"/>
      <c r="I17" s="100"/>
      <c r="J17" s="100"/>
      <c r="K17" s="101"/>
    </row>
    <row r="18" s="105" customFormat="true" ht="22.2" hidden="false" customHeight="true" outlineLevel="0" collapsed="false">
      <c r="A18" s="38" t="s">
        <v>59</v>
      </c>
      <c r="B18" s="102" t="s">
        <v>60</v>
      </c>
      <c r="C18" s="40"/>
      <c r="D18" s="41"/>
      <c r="E18" s="41"/>
      <c r="F18" s="41"/>
      <c r="G18" s="41"/>
      <c r="H18" s="103"/>
      <c r="I18" s="103"/>
      <c r="J18" s="103"/>
      <c r="K18" s="104"/>
    </row>
    <row r="19" s="94" customFormat="true" ht="25.2" hidden="false" customHeight="true" outlineLevel="0" collapsed="false">
      <c r="A19" s="106" t="s">
        <v>61</v>
      </c>
      <c r="B19" s="90" t="s">
        <v>62</v>
      </c>
      <c r="C19" s="27" t="s">
        <v>63</v>
      </c>
      <c r="D19" s="96"/>
      <c r="E19" s="96"/>
      <c r="F19" s="96"/>
      <c r="G19" s="96"/>
      <c r="H19" s="96"/>
      <c r="I19" s="96"/>
      <c r="J19" s="96"/>
      <c r="K19" s="93"/>
    </row>
    <row r="20" s="85" customFormat="true" ht="19.2" hidden="false" customHeight="true" outlineLevel="0" collapsed="false">
      <c r="A20" s="51" t="s">
        <v>64</v>
      </c>
      <c r="B20" s="109" t="s">
        <v>65</v>
      </c>
      <c r="C20" s="98" t="s">
        <v>66</v>
      </c>
      <c r="D20" s="35"/>
      <c r="E20" s="35"/>
      <c r="F20" s="35"/>
      <c r="G20" s="100"/>
      <c r="H20" s="100"/>
      <c r="I20" s="100"/>
      <c r="J20" s="100"/>
      <c r="K20" s="101"/>
    </row>
    <row r="21" s="105" customFormat="true" ht="19.2" hidden="false" customHeight="true" outlineLevel="0" collapsed="false">
      <c r="A21" s="50" t="s">
        <v>67</v>
      </c>
      <c r="B21" s="107" t="s">
        <v>68</v>
      </c>
      <c r="C21" s="47" t="s">
        <v>69</v>
      </c>
      <c r="D21" s="54"/>
      <c r="E21" s="49"/>
      <c r="F21" s="54"/>
      <c r="G21" s="110"/>
      <c r="H21" s="108"/>
      <c r="I21" s="108"/>
      <c r="J21" s="108"/>
      <c r="K21" s="104"/>
    </row>
    <row r="22" s="105" customFormat="true" ht="19.2" hidden="false" customHeight="true" outlineLevel="0" collapsed="false">
      <c r="A22" s="38" t="s">
        <v>70</v>
      </c>
      <c r="B22" s="102" t="s">
        <v>71</v>
      </c>
      <c r="C22" s="40"/>
      <c r="D22" s="41"/>
      <c r="E22" s="41"/>
      <c r="F22" s="41"/>
      <c r="G22" s="41"/>
      <c r="H22" s="103"/>
      <c r="I22" s="103"/>
      <c r="J22" s="103"/>
      <c r="K22" s="104"/>
    </row>
    <row r="23" s="85" customFormat="true" ht="22.2" hidden="false" customHeight="true" outlineLevel="0" collapsed="false">
      <c r="A23" s="37" t="s">
        <v>72</v>
      </c>
      <c r="B23" s="109" t="s">
        <v>73</v>
      </c>
      <c r="C23" s="98" t="s">
        <v>773</v>
      </c>
      <c r="D23" s="100"/>
      <c r="E23" s="100"/>
      <c r="F23" s="100"/>
      <c r="G23" s="100"/>
      <c r="H23" s="100"/>
      <c r="I23" s="100"/>
      <c r="J23" s="100"/>
      <c r="K23" s="101"/>
    </row>
    <row r="24" s="105" customFormat="true" ht="19.8" hidden="false" customHeight="true" outlineLevel="0" collapsed="false">
      <c r="A24" s="50" t="s">
        <v>774</v>
      </c>
      <c r="B24" s="111" t="s">
        <v>76</v>
      </c>
      <c r="C24" s="47" t="s">
        <v>77</v>
      </c>
      <c r="D24" s="49"/>
      <c r="E24" s="49"/>
      <c r="F24" s="49"/>
      <c r="G24" s="108"/>
      <c r="H24" s="108"/>
      <c r="I24" s="108"/>
      <c r="J24" s="108"/>
      <c r="K24" s="104"/>
    </row>
    <row r="25" s="105" customFormat="true" ht="19.8" hidden="false" customHeight="true" outlineLevel="0" collapsed="false">
      <c r="A25" s="38" t="s">
        <v>78</v>
      </c>
      <c r="B25" s="102" t="s">
        <v>79</v>
      </c>
      <c r="C25" s="40"/>
      <c r="D25" s="41"/>
      <c r="E25" s="41"/>
      <c r="F25" s="41"/>
      <c r="G25" s="41"/>
      <c r="H25" s="103"/>
      <c r="I25" s="103"/>
      <c r="J25" s="103"/>
      <c r="K25" s="104"/>
    </row>
    <row r="26" s="85" customFormat="true" ht="19.8" hidden="false" customHeight="true" outlineLevel="0" collapsed="false">
      <c r="A26" s="37" t="s">
        <v>775</v>
      </c>
      <c r="B26" s="109" t="s">
        <v>81</v>
      </c>
      <c r="C26" s="98" t="s">
        <v>82</v>
      </c>
      <c r="D26" s="100"/>
      <c r="E26" s="100"/>
      <c r="F26" s="100"/>
      <c r="G26" s="100"/>
      <c r="H26" s="100"/>
      <c r="I26" s="100"/>
      <c r="J26" s="100"/>
      <c r="K26" s="101"/>
    </row>
    <row r="27" s="105" customFormat="true" ht="19.8" hidden="false" customHeight="true" outlineLevel="0" collapsed="false">
      <c r="A27" s="38" t="s">
        <v>83</v>
      </c>
      <c r="B27" s="102" t="s">
        <v>84</v>
      </c>
      <c r="C27" s="40"/>
      <c r="D27" s="41"/>
      <c r="E27" s="41"/>
      <c r="F27" s="41"/>
      <c r="G27" s="41"/>
      <c r="H27" s="103"/>
      <c r="I27" s="103"/>
      <c r="J27" s="103"/>
      <c r="K27" s="104"/>
    </row>
    <row r="28" s="94" customFormat="true" ht="27" hidden="false" customHeight="true" outlineLevel="0" collapsed="false">
      <c r="A28" s="106" t="s">
        <v>85</v>
      </c>
      <c r="B28" s="90" t="s">
        <v>86</v>
      </c>
      <c r="C28" s="27" t="s">
        <v>87</v>
      </c>
      <c r="D28" s="96"/>
      <c r="E28" s="96"/>
      <c r="F28" s="96"/>
      <c r="G28" s="96"/>
      <c r="H28" s="96"/>
      <c r="I28" s="96"/>
      <c r="J28" s="96"/>
      <c r="K28" s="93"/>
    </row>
    <row r="29" s="85" customFormat="true" ht="19.8" hidden="false" customHeight="true" outlineLevel="0" collapsed="false">
      <c r="A29" s="51" t="s">
        <v>88</v>
      </c>
      <c r="B29" s="109" t="s">
        <v>89</v>
      </c>
      <c r="C29" s="98" t="s">
        <v>90</v>
      </c>
      <c r="D29" s="100"/>
      <c r="E29" s="100"/>
      <c r="F29" s="100"/>
      <c r="G29" s="100"/>
      <c r="H29" s="100"/>
      <c r="I29" s="100"/>
      <c r="J29" s="100"/>
      <c r="K29" s="101"/>
    </row>
    <row r="30" s="105" customFormat="true" ht="22.2" hidden="false" customHeight="true" outlineLevel="0" collapsed="false">
      <c r="A30" s="50" t="s">
        <v>776</v>
      </c>
      <c r="B30" s="107" t="s">
        <v>92</v>
      </c>
      <c r="C30" s="47" t="s">
        <v>93</v>
      </c>
      <c r="D30" s="49"/>
      <c r="E30" s="49"/>
      <c r="F30" s="49"/>
      <c r="G30" s="108"/>
      <c r="H30" s="108"/>
      <c r="I30" s="108"/>
      <c r="J30" s="108"/>
      <c r="K30" s="104"/>
    </row>
    <row r="31" s="105" customFormat="true" ht="18" hidden="false" customHeight="true" outlineLevel="0" collapsed="false">
      <c r="A31" s="50" t="s">
        <v>94</v>
      </c>
      <c r="B31" s="107" t="s">
        <v>95</v>
      </c>
      <c r="C31" s="40" t="s">
        <v>96</v>
      </c>
      <c r="D31" s="49"/>
      <c r="E31" s="49"/>
      <c r="F31" s="49"/>
      <c r="G31" s="108"/>
      <c r="H31" s="108"/>
      <c r="I31" s="108"/>
      <c r="J31" s="108"/>
      <c r="K31" s="104"/>
    </row>
    <row r="32" s="105" customFormat="true" ht="22.2" hidden="false" customHeight="true" outlineLevel="0" collapsed="false">
      <c r="A32" s="50" t="s">
        <v>97</v>
      </c>
      <c r="B32" s="107" t="s">
        <v>98</v>
      </c>
      <c r="C32" s="47" t="s">
        <v>99</v>
      </c>
      <c r="D32" s="49"/>
      <c r="E32" s="49"/>
      <c r="F32" s="49"/>
      <c r="G32" s="108"/>
      <c r="H32" s="108"/>
      <c r="I32" s="108"/>
      <c r="J32" s="108"/>
      <c r="K32" s="104"/>
    </row>
    <row r="33" s="105" customFormat="true" ht="18" hidden="false" customHeight="true" outlineLevel="0" collapsed="false">
      <c r="A33" s="50" t="s">
        <v>100</v>
      </c>
      <c r="B33" s="107" t="s">
        <v>101</v>
      </c>
      <c r="C33" s="47" t="s">
        <v>102</v>
      </c>
      <c r="D33" s="49"/>
      <c r="E33" s="49"/>
      <c r="F33" s="49"/>
      <c r="G33" s="49"/>
      <c r="H33" s="108"/>
      <c r="I33" s="108"/>
      <c r="J33" s="108"/>
      <c r="K33" s="104"/>
    </row>
    <row r="34" s="105" customFormat="true" ht="18" hidden="false" customHeight="true" outlineLevel="0" collapsed="false">
      <c r="A34" s="50" t="s">
        <v>103</v>
      </c>
      <c r="B34" s="107" t="s">
        <v>104</v>
      </c>
      <c r="C34" s="47" t="s">
        <v>105</v>
      </c>
      <c r="D34" s="49"/>
      <c r="E34" s="49"/>
      <c r="F34" s="49"/>
      <c r="G34" s="49"/>
      <c r="H34" s="108"/>
      <c r="I34" s="108"/>
      <c r="J34" s="108"/>
      <c r="K34" s="104"/>
    </row>
    <row r="35" s="105" customFormat="true" ht="18" hidden="false" customHeight="true" outlineLevel="0" collapsed="false">
      <c r="A35" s="50" t="s">
        <v>106</v>
      </c>
      <c r="B35" s="107" t="s">
        <v>107</v>
      </c>
      <c r="C35" s="47" t="s">
        <v>108</v>
      </c>
      <c r="D35" s="49"/>
      <c r="E35" s="49"/>
      <c r="F35" s="49"/>
      <c r="G35" s="49"/>
      <c r="H35" s="108"/>
      <c r="I35" s="108"/>
      <c r="J35" s="108"/>
      <c r="K35" s="104"/>
    </row>
    <row r="36" s="105" customFormat="true" ht="22.2" hidden="false" customHeight="true" outlineLevel="0" collapsed="false">
      <c r="A36" s="38" t="s">
        <v>109</v>
      </c>
      <c r="B36" s="102" t="s">
        <v>110</v>
      </c>
      <c r="C36" s="40"/>
      <c r="D36" s="41"/>
      <c r="E36" s="41"/>
      <c r="F36" s="41"/>
      <c r="G36" s="41"/>
      <c r="H36" s="103"/>
      <c r="I36" s="103"/>
      <c r="J36" s="103"/>
      <c r="K36" s="104"/>
    </row>
    <row r="37" s="85" customFormat="true" ht="19.2" hidden="false" customHeight="true" outlineLevel="0" collapsed="false">
      <c r="A37" s="37" t="s">
        <v>111</v>
      </c>
      <c r="B37" s="109" t="s">
        <v>112</v>
      </c>
      <c r="C37" s="98" t="s">
        <v>113</v>
      </c>
      <c r="D37" s="112"/>
      <c r="E37" s="100"/>
      <c r="F37" s="99"/>
      <c r="G37" s="112"/>
      <c r="H37" s="100"/>
      <c r="I37" s="100"/>
      <c r="J37" s="100"/>
      <c r="K37" s="101"/>
    </row>
    <row r="38" s="105" customFormat="true" ht="25.2" hidden="false" customHeight="true" outlineLevel="0" collapsed="false">
      <c r="A38" s="56" t="s">
        <v>114</v>
      </c>
      <c r="B38" s="111" t="s">
        <v>115</v>
      </c>
      <c r="C38" s="47" t="s">
        <v>777</v>
      </c>
      <c r="D38" s="54"/>
      <c r="E38" s="49"/>
      <c r="F38" s="54"/>
      <c r="G38" s="113"/>
      <c r="H38" s="108"/>
      <c r="I38" s="108"/>
      <c r="J38" s="108"/>
      <c r="K38" s="104"/>
    </row>
    <row r="39" s="105" customFormat="true" ht="22.8" hidden="false" customHeight="true" outlineLevel="0" collapsed="false">
      <c r="A39" s="56" t="s">
        <v>117</v>
      </c>
      <c r="B39" s="111" t="s">
        <v>118</v>
      </c>
      <c r="C39" s="47" t="s">
        <v>119</v>
      </c>
      <c r="D39" s="54"/>
      <c r="E39" s="49"/>
      <c r="F39" s="54"/>
      <c r="G39" s="113"/>
      <c r="H39" s="108"/>
      <c r="I39" s="108"/>
      <c r="J39" s="108"/>
      <c r="K39" s="104"/>
    </row>
    <row r="40" s="105" customFormat="true" ht="18" hidden="false" customHeight="true" outlineLevel="0" collapsed="false">
      <c r="A40" s="56" t="s">
        <v>778</v>
      </c>
      <c r="B40" s="111" t="s">
        <v>121</v>
      </c>
      <c r="C40" s="47" t="s">
        <v>122</v>
      </c>
      <c r="D40" s="113"/>
      <c r="E40" s="108"/>
      <c r="F40" s="110"/>
      <c r="G40" s="113"/>
      <c r="H40" s="108"/>
      <c r="I40" s="108"/>
      <c r="J40" s="108"/>
      <c r="K40" s="104"/>
    </row>
    <row r="41" s="105" customFormat="true" ht="18" hidden="false" customHeight="true" outlineLevel="0" collapsed="false">
      <c r="A41" s="50" t="s">
        <v>779</v>
      </c>
      <c r="B41" s="111" t="s">
        <v>124</v>
      </c>
      <c r="C41" s="47" t="s">
        <v>125</v>
      </c>
      <c r="D41" s="113"/>
      <c r="E41" s="108"/>
      <c r="F41" s="113"/>
      <c r="G41" s="113"/>
      <c r="H41" s="108"/>
      <c r="I41" s="108"/>
      <c r="J41" s="108"/>
      <c r="K41" s="104"/>
    </row>
    <row r="42" s="105" customFormat="true" ht="18" hidden="false" customHeight="true" outlineLevel="0" collapsed="false">
      <c r="A42" s="38" t="s">
        <v>126</v>
      </c>
      <c r="B42" s="102" t="s">
        <v>127</v>
      </c>
      <c r="C42" s="47"/>
      <c r="D42" s="42"/>
      <c r="E42" s="42"/>
      <c r="F42" s="42"/>
      <c r="G42" s="42"/>
      <c r="H42" s="103"/>
      <c r="I42" s="103"/>
      <c r="J42" s="103"/>
      <c r="K42" s="104"/>
    </row>
    <row r="43" s="105" customFormat="true" ht="18" hidden="false" customHeight="true" outlineLevel="0" collapsed="false">
      <c r="A43" s="38" t="s">
        <v>128</v>
      </c>
      <c r="B43" s="102" t="s">
        <v>129</v>
      </c>
      <c r="C43" s="40"/>
      <c r="D43" s="41"/>
      <c r="E43" s="41"/>
      <c r="F43" s="41"/>
      <c r="G43" s="41"/>
      <c r="H43" s="103"/>
      <c r="I43" s="103"/>
      <c r="J43" s="103"/>
      <c r="K43" s="104"/>
    </row>
    <row r="44" s="85" customFormat="true" ht="18" hidden="false" customHeight="true" outlineLevel="0" collapsed="false">
      <c r="A44" s="37" t="s">
        <v>130</v>
      </c>
      <c r="B44" s="109" t="s">
        <v>131</v>
      </c>
      <c r="C44" s="98" t="s">
        <v>132</v>
      </c>
      <c r="D44" s="100"/>
      <c r="E44" s="100"/>
      <c r="F44" s="100"/>
      <c r="G44" s="100"/>
      <c r="H44" s="100"/>
      <c r="I44" s="100"/>
      <c r="J44" s="100"/>
      <c r="K44" s="101"/>
    </row>
    <row r="45" s="85" customFormat="true" ht="18" hidden="false" customHeight="true" outlineLevel="0" collapsed="false">
      <c r="A45" s="30" t="s">
        <v>133</v>
      </c>
      <c r="B45" s="97" t="s">
        <v>134</v>
      </c>
      <c r="C45" s="98" t="s">
        <v>135</v>
      </c>
      <c r="D45" s="100"/>
      <c r="E45" s="100"/>
      <c r="F45" s="100"/>
      <c r="G45" s="100"/>
      <c r="H45" s="100"/>
      <c r="I45" s="100"/>
      <c r="J45" s="100"/>
      <c r="K45" s="101"/>
    </row>
    <row r="46" s="85" customFormat="true" ht="18" hidden="false" customHeight="true" outlineLevel="0" collapsed="false">
      <c r="A46" s="37" t="s">
        <v>136</v>
      </c>
      <c r="B46" s="97" t="s">
        <v>137</v>
      </c>
      <c r="C46" s="98" t="s">
        <v>138</v>
      </c>
      <c r="D46" s="100"/>
      <c r="E46" s="100"/>
      <c r="F46" s="100"/>
      <c r="G46" s="100"/>
      <c r="H46" s="100"/>
      <c r="I46" s="100"/>
      <c r="J46" s="100"/>
      <c r="K46" s="101"/>
    </row>
    <row r="47" s="85" customFormat="true" ht="18" hidden="false" customHeight="true" outlineLevel="0" collapsed="false">
      <c r="A47" s="37" t="s">
        <v>139</v>
      </c>
      <c r="B47" s="97" t="s">
        <v>140</v>
      </c>
      <c r="C47" s="98" t="s">
        <v>141</v>
      </c>
      <c r="D47" s="100"/>
      <c r="E47" s="100"/>
      <c r="F47" s="100"/>
      <c r="G47" s="100"/>
      <c r="H47" s="100"/>
      <c r="I47" s="100"/>
      <c r="J47" s="100"/>
      <c r="K47" s="101"/>
    </row>
    <row r="48" s="85" customFormat="true" ht="18" hidden="false" customHeight="true" outlineLevel="0" collapsed="false">
      <c r="A48" s="30" t="s">
        <v>142</v>
      </c>
      <c r="B48" s="97" t="s">
        <v>143</v>
      </c>
      <c r="C48" s="98" t="s">
        <v>144</v>
      </c>
      <c r="D48" s="100"/>
      <c r="E48" s="100"/>
      <c r="F48" s="100"/>
      <c r="G48" s="100"/>
      <c r="H48" s="100"/>
      <c r="I48" s="100"/>
      <c r="J48" s="100"/>
      <c r="K48" s="101"/>
    </row>
    <row r="49" s="85" customFormat="true" ht="18" hidden="false" customHeight="true" outlineLevel="0" collapsed="false">
      <c r="A49" s="30" t="s">
        <v>145</v>
      </c>
      <c r="B49" s="97" t="s">
        <v>146</v>
      </c>
      <c r="C49" s="98" t="s">
        <v>147</v>
      </c>
      <c r="D49" s="100"/>
      <c r="E49" s="100"/>
      <c r="F49" s="100"/>
      <c r="G49" s="100"/>
      <c r="H49" s="100"/>
      <c r="I49" s="100"/>
      <c r="J49" s="100"/>
      <c r="K49" s="101"/>
    </row>
    <row r="50" s="85" customFormat="true" ht="18" hidden="false" customHeight="true" outlineLevel="0" collapsed="false">
      <c r="A50" s="30" t="s">
        <v>148</v>
      </c>
      <c r="B50" s="97" t="s">
        <v>149</v>
      </c>
      <c r="C50" s="98" t="s">
        <v>150</v>
      </c>
      <c r="D50" s="35"/>
      <c r="E50" s="35"/>
      <c r="F50" s="35"/>
      <c r="G50" s="100"/>
      <c r="H50" s="100"/>
      <c r="I50" s="100"/>
      <c r="J50" s="100"/>
      <c r="K50" s="101"/>
    </row>
    <row r="51" s="85" customFormat="true" ht="18" hidden="false" customHeight="true" outlineLevel="0" collapsed="false">
      <c r="A51" s="30" t="s">
        <v>151</v>
      </c>
      <c r="B51" s="97" t="s">
        <v>152</v>
      </c>
      <c r="C51" s="98" t="s">
        <v>153</v>
      </c>
      <c r="D51" s="35"/>
      <c r="E51" s="35"/>
      <c r="F51" s="35"/>
      <c r="G51" s="100"/>
      <c r="H51" s="100"/>
      <c r="I51" s="100"/>
      <c r="J51" s="100"/>
      <c r="K51" s="101"/>
    </row>
    <row r="52" s="85" customFormat="true" ht="18" hidden="false" customHeight="true" outlineLevel="0" collapsed="false">
      <c r="A52" s="30" t="s">
        <v>154</v>
      </c>
      <c r="B52" s="97" t="s">
        <v>155</v>
      </c>
      <c r="C52" s="98" t="s">
        <v>156</v>
      </c>
      <c r="D52" s="35"/>
      <c r="E52" s="35"/>
      <c r="F52" s="35"/>
      <c r="G52" s="100"/>
      <c r="H52" s="100"/>
      <c r="I52" s="100"/>
      <c r="J52" s="100"/>
      <c r="K52" s="101"/>
    </row>
    <row r="53" s="85" customFormat="true" ht="18" hidden="false" customHeight="true" outlineLevel="0" collapsed="false">
      <c r="A53" s="30" t="s">
        <v>157</v>
      </c>
      <c r="B53" s="97" t="s">
        <v>158</v>
      </c>
      <c r="C53" s="98" t="s">
        <v>159</v>
      </c>
      <c r="D53" s="35"/>
      <c r="E53" s="35"/>
      <c r="F53" s="35"/>
      <c r="G53" s="100"/>
      <c r="H53" s="100"/>
      <c r="I53" s="100"/>
      <c r="J53" s="100"/>
      <c r="K53" s="101"/>
    </row>
    <row r="54" s="85" customFormat="true" ht="18" hidden="false" customHeight="true" outlineLevel="0" collapsed="false">
      <c r="A54" s="30" t="s">
        <v>160</v>
      </c>
      <c r="B54" s="97" t="s">
        <v>161</v>
      </c>
      <c r="C54" s="98" t="s">
        <v>780</v>
      </c>
      <c r="D54" s="35"/>
      <c r="E54" s="35"/>
      <c r="F54" s="35"/>
      <c r="G54" s="100"/>
      <c r="H54" s="100"/>
      <c r="I54" s="100"/>
      <c r="J54" s="100"/>
      <c r="K54" s="101"/>
    </row>
    <row r="55" s="85" customFormat="true" ht="18" hidden="false" customHeight="true" outlineLevel="0" collapsed="false">
      <c r="A55" s="30" t="s">
        <v>163</v>
      </c>
      <c r="B55" s="97" t="s">
        <v>164</v>
      </c>
      <c r="C55" s="98" t="s">
        <v>165</v>
      </c>
      <c r="D55" s="35"/>
      <c r="E55" s="35"/>
      <c r="F55" s="35"/>
      <c r="G55" s="35"/>
      <c r="H55" s="100"/>
      <c r="I55" s="100"/>
      <c r="J55" s="100"/>
      <c r="K55" s="101"/>
    </row>
    <row r="56" s="105" customFormat="true" ht="24.45" hidden="false" customHeight="true" outlineLevel="0" collapsed="false">
      <c r="A56" s="38" t="s">
        <v>781</v>
      </c>
      <c r="B56" s="102" t="s">
        <v>167</v>
      </c>
      <c r="C56" s="40"/>
      <c r="D56" s="41"/>
      <c r="E56" s="41"/>
      <c r="F56" s="41"/>
      <c r="G56" s="41"/>
      <c r="H56" s="103"/>
      <c r="I56" s="103"/>
      <c r="J56" s="103"/>
      <c r="K56" s="104"/>
    </row>
    <row r="57" s="94" customFormat="true" ht="27.45" hidden="false" customHeight="true" outlineLevel="0" collapsed="false">
      <c r="A57" s="106" t="s">
        <v>168</v>
      </c>
      <c r="B57" s="90" t="s">
        <v>169</v>
      </c>
      <c r="C57" s="27" t="s">
        <v>170</v>
      </c>
      <c r="D57" s="91"/>
      <c r="E57" s="92"/>
      <c r="F57" s="91"/>
      <c r="G57" s="91"/>
      <c r="H57" s="91"/>
      <c r="I57" s="91"/>
      <c r="J57" s="91"/>
      <c r="K57" s="93"/>
    </row>
    <row r="58" s="85" customFormat="true" ht="27" hidden="false" customHeight="true" outlineLevel="0" collapsed="false">
      <c r="A58" s="59" t="s">
        <v>171</v>
      </c>
      <c r="B58" s="31" t="s">
        <v>172</v>
      </c>
      <c r="C58" s="32" t="s">
        <v>173</v>
      </c>
      <c r="D58" s="100"/>
      <c r="E58" s="100"/>
      <c r="F58" s="100"/>
      <c r="G58" s="100"/>
      <c r="H58" s="100"/>
      <c r="I58" s="100"/>
      <c r="J58" s="100"/>
      <c r="K58" s="101"/>
    </row>
    <row r="59" s="115" customFormat="true" ht="29.55" hidden="false" customHeight="true" outlineLevel="0" collapsed="false">
      <c r="A59" s="59" t="s">
        <v>174</v>
      </c>
      <c r="B59" s="31" t="s">
        <v>175</v>
      </c>
      <c r="C59" s="32" t="s">
        <v>176</v>
      </c>
      <c r="D59" s="114"/>
      <c r="E59" s="114"/>
      <c r="F59" s="114"/>
      <c r="G59" s="114"/>
      <c r="H59" s="114"/>
      <c r="I59" s="114"/>
      <c r="J59" s="114"/>
      <c r="K59" s="60"/>
    </row>
    <row r="60" s="94" customFormat="true" ht="21" hidden="false" customHeight="true" outlineLevel="0" collapsed="false">
      <c r="A60" s="106" t="s">
        <v>177</v>
      </c>
      <c r="B60" s="90" t="s">
        <v>178</v>
      </c>
      <c r="C60" s="27" t="s">
        <v>179</v>
      </c>
      <c r="D60" s="96"/>
      <c r="E60" s="96"/>
      <c r="F60" s="96"/>
      <c r="G60" s="96"/>
      <c r="H60" s="96"/>
      <c r="I60" s="96"/>
      <c r="J60" s="96"/>
      <c r="K60" s="93"/>
    </row>
    <row r="61" s="85" customFormat="true" ht="21" hidden="false" customHeight="true" outlineLevel="0" collapsed="false">
      <c r="A61" s="51" t="s">
        <v>180</v>
      </c>
      <c r="B61" s="109" t="s">
        <v>181</v>
      </c>
      <c r="C61" s="98" t="s">
        <v>782</v>
      </c>
      <c r="D61" s="99"/>
      <c r="E61" s="100"/>
      <c r="F61" s="99"/>
      <c r="G61" s="99"/>
      <c r="H61" s="100"/>
      <c r="I61" s="100"/>
      <c r="J61" s="100"/>
      <c r="K61" s="101"/>
    </row>
    <row r="62" s="105" customFormat="true" ht="21" hidden="false" customHeight="true" outlineLevel="0" collapsed="false">
      <c r="A62" s="50" t="s">
        <v>183</v>
      </c>
      <c r="B62" s="107" t="s">
        <v>184</v>
      </c>
      <c r="C62" s="47" t="s">
        <v>185</v>
      </c>
      <c r="D62" s="54"/>
      <c r="E62" s="49"/>
      <c r="F62" s="54"/>
      <c r="G62" s="110"/>
      <c r="H62" s="108"/>
      <c r="I62" s="108"/>
      <c r="J62" s="108"/>
      <c r="K62" s="104"/>
    </row>
    <row r="63" s="105" customFormat="true" ht="21" hidden="false" customHeight="true" outlineLevel="0" collapsed="false">
      <c r="A63" s="50" t="s">
        <v>186</v>
      </c>
      <c r="B63" s="107" t="s">
        <v>187</v>
      </c>
      <c r="C63" s="47" t="s">
        <v>188</v>
      </c>
      <c r="D63" s="54"/>
      <c r="E63" s="49"/>
      <c r="F63" s="54"/>
      <c r="G63" s="110"/>
      <c r="H63" s="108"/>
      <c r="I63" s="108"/>
      <c r="J63" s="108"/>
      <c r="K63" s="104"/>
    </row>
    <row r="64" s="105" customFormat="true" ht="23.55" hidden="false" customHeight="true" outlineLevel="0" collapsed="false">
      <c r="A64" s="38" t="s">
        <v>189</v>
      </c>
      <c r="B64" s="102" t="s">
        <v>190</v>
      </c>
      <c r="C64" s="40"/>
      <c r="D64" s="41"/>
      <c r="E64" s="41"/>
      <c r="F64" s="41"/>
      <c r="G64" s="41"/>
      <c r="H64" s="103"/>
      <c r="I64" s="103"/>
      <c r="J64" s="103"/>
      <c r="K64" s="104"/>
    </row>
    <row r="65" s="115" customFormat="true" ht="22.2" hidden="false" customHeight="true" outlineLevel="0" collapsed="false">
      <c r="A65" s="37" t="s">
        <v>191</v>
      </c>
      <c r="B65" s="109" t="s">
        <v>192</v>
      </c>
      <c r="C65" s="98" t="s">
        <v>193</v>
      </c>
      <c r="D65" s="100"/>
      <c r="E65" s="100"/>
      <c r="F65" s="100"/>
      <c r="G65" s="100"/>
      <c r="H65" s="100"/>
      <c r="I65" s="100"/>
      <c r="J65" s="100"/>
      <c r="K65" s="101"/>
    </row>
    <row r="66" s="85" customFormat="true" ht="21" hidden="false" customHeight="true" outlineLevel="0" collapsed="false">
      <c r="A66" s="37" t="s">
        <v>194</v>
      </c>
      <c r="B66" s="109" t="s">
        <v>195</v>
      </c>
      <c r="C66" s="98" t="s">
        <v>783</v>
      </c>
      <c r="D66" s="100"/>
      <c r="E66" s="100"/>
      <c r="F66" s="100"/>
      <c r="G66" s="100"/>
      <c r="H66" s="100"/>
      <c r="I66" s="100"/>
      <c r="J66" s="100"/>
      <c r="K66" s="101"/>
    </row>
    <row r="67" s="105" customFormat="true" ht="23.55" hidden="false" customHeight="true" outlineLevel="0" collapsed="false">
      <c r="A67" s="50" t="s">
        <v>197</v>
      </c>
      <c r="B67" s="111" t="s">
        <v>198</v>
      </c>
      <c r="C67" s="47" t="s">
        <v>199</v>
      </c>
      <c r="D67" s="49"/>
      <c r="E67" s="49"/>
      <c r="F67" s="49"/>
      <c r="G67" s="108"/>
      <c r="H67" s="108"/>
      <c r="I67" s="108"/>
      <c r="J67" s="108"/>
      <c r="K67" s="104"/>
    </row>
    <row r="68" s="105" customFormat="true" ht="18" hidden="false" customHeight="true" outlineLevel="0" collapsed="false">
      <c r="A68" s="38" t="s">
        <v>200</v>
      </c>
      <c r="B68" s="102" t="s">
        <v>201</v>
      </c>
      <c r="C68" s="40"/>
      <c r="D68" s="41"/>
      <c r="E68" s="41"/>
      <c r="F68" s="41"/>
      <c r="G68" s="41"/>
      <c r="H68" s="103"/>
      <c r="I68" s="103"/>
      <c r="J68" s="103"/>
      <c r="K68" s="104"/>
    </row>
    <row r="69" s="85" customFormat="true" ht="18" hidden="false" customHeight="true" outlineLevel="0" collapsed="false">
      <c r="A69" s="30" t="s">
        <v>202</v>
      </c>
      <c r="B69" s="97" t="s">
        <v>203</v>
      </c>
      <c r="C69" s="98" t="s">
        <v>204</v>
      </c>
      <c r="D69" s="100"/>
      <c r="E69" s="100"/>
      <c r="F69" s="100"/>
      <c r="G69" s="100"/>
      <c r="H69" s="100"/>
      <c r="I69" s="100"/>
      <c r="J69" s="100"/>
      <c r="K69" s="101"/>
    </row>
    <row r="70" s="85" customFormat="true" ht="18" hidden="false" customHeight="true" outlineLevel="0" collapsed="false">
      <c r="A70" s="30" t="s">
        <v>205</v>
      </c>
      <c r="B70" s="97" t="s">
        <v>206</v>
      </c>
      <c r="C70" s="98" t="s">
        <v>207</v>
      </c>
      <c r="D70" s="100"/>
      <c r="E70" s="100"/>
      <c r="F70" s="100"/>
      <c r="G70" s="100"/>
      <c r="H70" s="100"/>
      <c r="I70" s="100"/>
      <c r="J70" s="100"/>
      <c r="K70" s="101"/>
    </row>
    <row r="71" s="105" customFormat="true" ht="18" hidden="false" customHeight="true" outlineLevel="0" collapsed="false">
      <c r="A71" s="38" t="s">
        <v>208</v>
      </c>
      <c r="B71" s="102" t="s">
        <v>216</v>
      </c>
      <c r="C71" s="40"/>
      <c r="D71" s="41"/>
      <c r="E71" s="41"/>
      <c r="F71" s="41"/>
      <c r="G71" s="41"/>
      <c r="H71" s="103"/>
      <c r="I71" s="103"/>
      <c r="J71" s="103"/>
      <c r="K71" s="104"/>
    </row>
    <row r="72" s="85" customFormat="true" ht="18" hidden="false" customHeight="true" outlineLevel="0" collapsed="false">
      <c r="A72" s="30" t="s">
        <v>209</v>
      </c>
      <c r="B72" s="97" t="s">
        <v>210</v>
      </c>
      <c r="C72" s="98" t="s">
        <v>211</v>
      </c>
      <c r="D72" s="100"/>
      <c r="E72" s="100"/>
      <c r="F72" s="100"/>
      <c r="G72" s="100"/>
      <c r="H72" s="100"/>
      <c r="I72" s="100"/>
      <c r="J72" s="100"/>
      <c r="K72" s="101"/>
    </row>
    <row r="73" s="105" customFormat="true" ht="18" hidden="false" customHeight="true" outlineLevel="0" collapsed="false">
      <c r="A73" s="63" t="s">
        <v>212</v>
      </c>
      <c r="B73" s="107" t="s">
        <v>213</v>
      </c>
      <c r="C73" s="47" t="s">
        <v>214</v>
      </c>
      <c r="D73" s="54"/>
      <c r="E73" s="49"/>
      <c r="F73" s="54"/>
      <c r="G73" s="110"/>
      <c r="H73" s="108"/>
      <c r="I73" s="108"/>
      <c r="J73" s="108"/>
      <c r="K73" s="104"/>
    </row>
    <row r="74" s="105" customFormat="true" ht="18" hidden="false" customHeight="true" outlineLevel="0" collapsed="false">
      <c r="A74" s="38" t="s">
        <v>215</v>
      </c>
      <c r="B74" s="102" t="s">
        <v>216</v>
      </c>
      <c r="C74" s="40"/>
      <c r="D74" s="41"/>
      <c r="E74" s="41"/>
      <c r="F74" s="41"/>
      <c r="G74" s="41"/>
      <c r="H74" s="103"/>
      <c r="I74" s="103"/>
      <c r="J74" s="103"/>
      <c r="K74" s="104"/>
    </row>
    <row r="75" s="85" customFormat="true" ht="18" hidden="false" customHeight="true" outlineLevel="0" collapsed="false">
      <c r="A75" s="30" t="s">
        <v>217</v>
      </c>
      <c r="B75" s="97" t="s">
        <v>218</v>
      </c>
      <c r="C75" s="98" t="s">
        <v>219</v>
      </c>
      <c r="D75" s="100"/>
      <c r="E75" s="100"/>
      <c r="F75" s="100"/>
      <c r="G75" s="100"/>
      <c r="H75" s="100"/>
      <c r="I75" s="100"/>
      <c r="J75" s="100"/>
      <c r="K75" s="101"/>
    </row>
    <row r="76" s="105" customFormat="true" ht="18" hidden="false" customHeight="true" outlineLevel="0" collapsed="false">
      <c r="A76" s="63" t="s">
        <v>220</v>
      </c>
      <c r="B76" s="107" t="s">
        <v>221</v>
      </c>
      <c r="C76" s="47" t="s">
        <v>222</v>
      </c>
      <c r="D76" s="49"/>
      <c r="E76" s="49"/>
      <c r="F76" s="49"/>
      <c r="G76" s="108"/>
      <c r="H76" s="108"/>
      <c r="I76" s="108"/>
      <c r="J76" s="108"/>
      <c r="K76" s="104"/>
    </row>
    <row r="77" s="105" customFormat="true" ht="22.2" hidden="false" customHeight="true" outlineLevel="0" collapsed="false">
      <c r="A77" s="50" t="s">
        <v>223</v>
      </c>
      <c r="B77" s="107" t="s">
        <v>224</v>
      </c>
      <c r="C77" s="40" t="s">
        <v>225</v>
      </c>
      <c r="D77" s="49"/>
      <c r="E77" s="49"/>
      <c r="F77" s="49"/>
      <c r="G77" s="108"/>
      <c r="H77" s="108"/>
      <c r="I77" s="108"/>
      <c r="J77" s="108"/>
      <c r="K77" s="104"/>
    </row>
    <row r="78" s="105" customFormat="true" ht="18.45" hidden="false" customHeight="true" outlineLevel="0" collapsed="false">
      <c r="A78" s="38" t="s">
        <v>226</v>
      </c>
      <c r="B78" s="102" t="s">
        <v>227</v>
      </c>
      <c r="C78" s="40"/>
      <c r="D78" s="41"/>
      <c r="E78" s="41"/>
      <c r="F78" s="41"/>
      <c r="G78" s="41"/>
      <c r="H78" s="103"/>
      <c r="I78" s="103"/>
      <c r="J78" s="103"/>
      <c r="K78" s="104"/>
    </row>
    <row r="79" s="85" customFormat="true" ht="33.75" hidden="false" customHeight="true" outlineLevel="0" collapsed="false">
      <c r="A79" s="59" t="s">
        <v>228</v>
      </c>
      <c r="B79" s="97" t="s">
        <v>229</v>
      </c>
      <c r="C79" s="98" t="s">
        <v>230</v>
      </c>
      <c r="D79" s="100"/>
      <c r="E79" s="100"/>
      <c r="F79" s="100"/>
      <c r="G79" s="100"/>
      <c r="H79" s="100"/>
      <c r="I79" s="100"/>
      <c r="J79" s="100"/>
      <c r="K79" s="101"/>
    </row>
    <row r="80" s="105" customFormat="true" ht="19.8" hidden="false" customHeight="true" outlineLevel="0" collapsed="false">
      <c r="A80" s="50" t="s">
        <v>231</v>
      </c>
      <c r="B80" s="107" t="s">
        <v>232</v>
      </c>
      <c r="C80" s="40" t="s">
        <v>233</v>
      </c>
      <c r="D80" s="49"/>
      <c r="E80" s="49"/>
      <c r="F80" s="49"/>
      <c r="G80" s="108"/>
      <c r="H80" s="108"/>
      <c r="I80" s="108"/>
      <c r="J80" s="108"/>
      <c r="K80" s="104"/>
    </row>
    <row r="81" s="105" customFormat="true" ht="19.8" hidden="false" customHeight="true" outlineLevel="0" collapsed="false">
      <c r="A81" s="38" t="s">
        <v>234</v>
      </c>
      <c r="B81" s="102" t="s">
        <v>235</v>
      </c>
      <c r="C81" s="40"/>
      <c r="D81" s="41"/>
      <c r="E81" s="41"/>
      <c r="F81" s="41"/>
      <c r="G81" s="41"/>
      <c r="H81" s="103"/>
      <c r="I81" s="103"/>
      <c r="J81" s="103"/>
      <c r="K81" s="104"/>
    </row>
    <row r="82" s="85" customFormat="true" ht="19.8" hidden="false" customHeight="true" outlineLevel="0" collapsed="false">
      <c r="A82" s="30" t="s">
        <v>236</v>
      </c>
      <c r="B82" s="97" t="s">
        <v>237</v>
      </c>
      <c r="C82" s="98" t="s">
        <v>238</v>
      </c>
      <c r="D82" s="100"/>
      <c r="E82" s="100"/>
      <c r="F82" s="100"/>
      <c r="G82" s="100"/>
      <c r="H82" s="100"/>
      <c r="I82" s="100"/>
      <c r="J82" s="100"/>
      <c r="K82" s="101"/>
    </row>
    <row r="83" s="105" customFormat="true" ht="19.8" hidden="false" customHeight="true" outlineLevel="0" collapsed="false">
      <c r="A83" s="63" t="s">
        <v>239</v>
      </c>
      <c r="B83" s="107" t="s">
        <v>240</v>
      </c>
      <c r="C83" s="47" t="s">
        <v>241</v>
      </c>
      <c r="D83" s="54"/>
      <c r="E83" s="49"/>
      <c r="F83" s="54"/>
      <c r="G83" s="110"/>
      <c r="H83" s="108"/>
      <c r="I83" s="108"/>
      <c r="J83" s="108"/>
      <c r="K83" s="104"/>
    </row>
    <row r="84" s="105" customFormat="true" ht="19.8" hidden="false" customHeight="true" outlineLevel="0" collapsed="false">
      <c r="A84" s="50" t="s">
        <v>242</v>
      </c>
      <c r="B84" s="107" t="s">
        <v>243</v>
      </c>
      <c r="C84" s="47" t="s">
        <v>244</v>
      </c>
      <c r="D84" s="54"/>
      <c r="E84" s="49"/>
      <c r="F84" s="54"/>
      <c r="G84" s="110"/>
      <c r="H84" s="108"/>
      <c r="I84" s="108"/>
      <c r="J84" s="108"/>
      <c r="K84" s="104"/>
    </row>
    <row r="85" s="105" customFormat="true" ht="19.8" hidden="false" customHeight="true" outlineLevel="0" collapsed="false">
      <c r="A85" s="38" t="s">
        <v>245</v>
      </c>
      <c r="B85" s="102" t="s">
        <v>246</v>
      </c>
      <c r="C85" s="40"/>
      <c r="D85" s="41"/>
      <c r="E85" s="41"/>
      <c r="F85" s="41"/>
      <c r="G85" s="41"/>
      <c r="H85" s="103"/>
      <c r="I85" s="103"/>
      <c r="J85" s="103"/>
      <c r="K85" s="104"/>
    </row>
    <row r="86" s="85" customFormat="true" ht="19.8" hidden="false" customHeight="true" outlineLevel="0" collapsed="false">
      <c r="A86" s="30" t="s">
        <v>247</v>
      </c>
      <c r="B86" s="97" t="s">
        <v>248</v>
      </c>
      <c r="C86" s="98" t="s">
        <v>249</v>
      </c>
      <c r="D86" s="100"/>
      <c r="E86" s="100"/>
      <c r="F86" s="100"/>
      <c r="G86" s="100"/>
      <c r="H86" s="100"/>
      <c r="I86" s="100"/>
      <c r="J86" s="100"/>
      <c r="K86" s="101"/>
    </row>
    <row r="87" s="105" customFormat="true" ht="19.8" hidden="false" customHeight="true" outlineLevel="0" collapsed="false">
      <c r="A87" s="63" t="s">
        <v>250</v>
      </c>
      <c r="B87" s="107" t="s">
        <v>251</v>
      </c>
      <c r="C87" s="47" t="s">
        <v>252</v>
      </c>
      <c r="D87" s="54"/>
      <c r="E87" s="49"/>
      <c r="F87" s="54"/>
      <c r="G87" s="110"/>
      <c r="H87" s="108"/>
      <c r="I87" s="108"/>
      <c r="J87" s="108"/>
      <c r="K87" s="104"/>
    </row>
    <row r="88" s="105" customFormat="true" ht="19.8" hidden="false" customHeight="true" outlineLevel="0" collapsed="false">
      <c r="A88" s="38" t="s">
        <v>253</v>
      </c>
      <c r="B88" s="102" t="s">
        <v>254</v>
      </c>
      <c r="C88" s="40"/>
      <c r="D88" s="41"/>
      <c r="E88" s="41"/>
      <c r="F88" s="41"/>
      <c r="G88" s="41"/>
      <c r="H88" s="103"/>
      <c r="I88" s="103"/>
      <c r="J88" s="103"/>
      <c r="K88" s="104"/>
    </row>
    <row r="89" s="85" customFormat="true" ht="19.8" hidden="false" customHeight="true" outlineLevel="0" collapsed="false">
      <c r="A89" s="37" t="s">
        <v>255</v>
      </c>
      <c r="B89" s="97" t="s">
        <v>256</v>
      </c>
      <c r="C89" s="98" t="s">
        <v>257</v>
      </c>
      <c r="D89" s="35"/>
      <c r="E89" s="35"/>
      <c r="F89" s="35"/>
      <c r="G89" s="100"/>
      <c r="H89" s="100"/>
      <c r="I89" s="100"/>
      <c r="J89" s="100"/>
      <c r="K89" s="101"/>
    </row>
    <row r="90" s="85" customFormat="true" ht="19.8" hidden="false" customHeight="true" outlineLevel="0" collapsed="false">
      <c r="A90" s="37" t="s">
        <v>258</v>
      </c>
      <c r="B90" s="97" t="s">
        <v>259</v>
      </c>
      <c r="C90" s="98" t="s">
        <v>260</v>
      </c>
      <c r="D90" s="35"/>
      <c r="E90" s="35"/>
      <c r="F90" s="35"/>
      <c r="G90" s="100"/>
      <c r="H90" s="100"/>
      <c r="I90" s="100"/>
      <c r="J90" s="100"/>
      <c r="K90" s="101"/>
    </row>
    <row r="91" s="105" customFormat="true" ht="22.2" hidden="false" customHeight="true" outlineLevel="0" collapsed="false">
      <c r="A91" s="38" t="s">
        <v>784</v>
      </c>
      <c r="B91" s="102" t="s">
        <v>262</v>
      </c>
      <c r="C91" s="40"/>
      <c r="D91" s="41"/>
      <c r="E91" s="41"/>
      <c r="F91" s="41"/>
      <c r="G91" s="41"/>
      <c r="H91" s="103"/>
      <c r="I91" s="103"/>
      <c r="J91" s="103"/>
      <c r="K91" s="104"/>
    </row>
    <row r="92" s="94" customFormat="true" ht="28.8" hidden="false" customHeight="true" outlineLevel="0" collapsed="false">
      <c r="A92" s="106" t="s">
        <v>263</v>
      </c>
      <c r="B92" s="90" t="s">
        <v>264</v>
      </c>
      <c r="C92" s="27" t="s">
        <v>265</v>
      </c>
      <c r="D92" s="96"/>
      <c r="E92" s="96"/>
      <c r="F92" s="96"/>
      <c r="G92" s="96"/>
      <c r="H92" s="96"/>
      <c r="I92" s="96"/>
      <c r="J92" s="96"/>
      <c r="K92" s="93"/>
    </row>
    <row r="93" s="85" customFormat="true" ht="18" hidden="false" customHeight="true" outlineLevel="0" collapsed="false">
      <c r="A93" s="51" t="s">
        <v>266</v>
      </c>
      <c r="B93" s="116" t="s">
        <v>267</v>
      </c>
      <c r="C93" s="117" t="s">
        <v>268</v>
      </c>
      <c r="D93" s="100"/>
      <c r="E93" s="100"/>
      <c r="F93" s="100"/>
      <c r="G93" s="100"/>
      <c r="H93" s="100"/>
      <c r="I93" s="100"/>
      <c r="J93" s="100"/>
      <c r="K93" s="101"/>
    </row>
    <row r="94" s="85" customFormat="true" ht="18" hidden="false" customHeight="true" outlineLevel="0" collapsed="false">
      <c r="A94" s="37" t="s">
        <v>269</v>
      </c>
      <c r="B94" s="109" t="s">
        <v>270</v>
      </c>
      <c r="C94" s="98" t="s">
        <v>271</v>
      </c>
      <c r="D94" s="100"/>
      <c r="E94" s="100"/>
      <c r="F94" s="100"/>
      <c r="G94" s="100"/>
      <c r="H94" s="100"/>
      <c r="I94" s="100"/>
      <c r="J94" s="100"/>
      <c r="K94" s="101"/>
    </row>
    <row r="95" s="105" customFormat="true" ht="18" hidden="false" customHeight="true" outlineLevel="0" collapsed="false">
      <c r="A95" s="50" t="s">
        <v>272</v>
      </c>
      <c r="B95" s="111" t="s">
        <v>273</v>
      </c>
      <c r="C95" s="47" t="s">
        <v>274</v>
      </c>
      <c r="D95" s="108"/>
      <c r="E95" s="108"/>
      <c r="F95" s="108"/>
      <c r="G95" s="108"/>
      <c r="H95" s="108"/>
      <c r="I95" s="108"/>
      <c r="J95" s="108"/>
      <c r="K95" s="104"/>
    </row>
    <row r="96" s="105" customFormat="true" ht="18" hidden="false" customHeight="true" outlineLevel="0" collapsed="false">
      <c r="A96" s="38" t="s">
        <v>275</v>
      </c>
      <c r="B96" s="102" t="s">
        <v>276</v>
      </c>
      <c r="C96" s="47"/>
      <c r="D96" s="41"/>
      <c r="E96" s="41"/>
      <c r="F96" s="41"/>
      <c r="G96" s="41"/>
      <c r="H96" s="103"/>
      <c r="I96" s="103"/>
      <c r="J96" s="103"/>
      <c r="K96" s="104"/>
    </row>
    <row r="97" s="85" customFormat="true" ht="18" hidden="false" customHeight="true" outlineLevel="0" collapsed="false">
      <c r="A97" s="37" t="s">
        <v>277</v>
      </c>
      <c r="B97" s="109" t="s">
        <v>278</v>
      </c>
      <c r="C97" s="98" t="s">
        <v>279</v>
      </c>
      <c r="D97" s="100"/>
      <c r="E97" s="100"/>
      <c r="F97" s="100"/>
      <c r="G97" s="100"/>
      <c r="H97" s="100"/>
      <c r="I97" s="100"/>
      <c r="J97" s="100"/>
      <c r="K97" s="101"/>
    </row>
    <row r="98" s="85" customFormat="true" ht="18" hidden="false" customHeight="true" outlineLevel="0" collapsed="false">
      <c r="A98" s="30" t="s">
        <v>280</v>
      </c>
      <c r="B98" s="97" t="s">
        <v>281</v>
      </c>
      <c r="C98" s="98" t="s">
        <v>282</v>
      </c>
      <c r="D98" s="100"/>
      <c r="E98" s="100"/>
      <c r="F98" s="100"/>
      <c r="G98" s="100"/>
      <c r="H98" s="100"/>
      <c r="I98" s="100"/>
      <c r="J98" s="100"/>
      <c r="K98" s="101"/>
    </row>
    <row r="99" s="85" customFormat="true" ht="18" hidden="false" customHeight="true" outlineLevel="0" collapsed="false">
      <c r="A99" s="30" t="s">
        <v>283</v>
      </c>
      <c r="B99" s="97" t="s">
        <v>284</v>
      </c>
      <c r="C99" s="98" t="s">
        <v>285</v>
      </c>
      <c r="D99" s="100"/>
      <c r="E99" s="100"/>
      <c r="F99" s="100"/>
      <c r="G99" s="100"/>
      <c r="H99" s="100"/>
      <c r="I99" s="100"/>
      <c r="J99" s="100"/>
      <c r="K99" s="101"/>
    </row>
    <row r="100" s="85" customFormat="true" ht="18" hidden="false" customHeight="true" outlineLevel="0" collapsed="false">
      <c r="A100" s="30" t="s">
        <v>286</v>
      </c>
      <c r="B100" s="97" t="s">
        <v>287</v>
      </c>
      <c r="C100" s="98" t="s">
        <v>288</v>
      </c>
      <c r="D100" s="100"/>
      <c r="E100" s="100"/>
      <c r="F100" s="100"/>
      <c r="G100" s="100"/>
      <c r="H100" s="100"/>
      <c r="I100" s="100"/>
      <c r="J100" s="100"/>
      <c r="K100" s="101"/>
    </row>
    <row r="101" s="85" customFormat="true" ht="18" hidden="false" customHeight="true" outlineLevel="0" collapsed="false">
      <c r="A101" s="37" t="s">
        <v>289</v>
      </c>
      <c r="B101" s="97" t="s">
        <v>290</v>
      </c>
      <c r="C101" s="98" t="s">
        <v>291</v>
      </c>
      <c r="D101" s="100"/>
      <c r="E101" s="100"/>
      <c r="F101" s="100"/>
      <c r="G101" s="100"/>
      <c r="H101" s="100"/>
      <c r="I101" s="100"/>
      <c r="J101" s="100"/>
      <c r="K101" s="101"/>
    </row>
    <row r="102" s="85" customFormat="true" ht="18" hidden="false" customHeight="true" outlineLevel="0" collapsed="false">
      <c r="A102" s="37" t="s">
        <v>292</v>
      </c>
      <c r="B102" s="109" t="s">
        <v>293</v>
      </c>
      <c r="C102" s="98" t="s">
        <v>294</v>
      </c>
      <c r="D102" s="99"/>
      <c r="E102" s="100"/>
      <c r="F102" s="99"/>
      <c r="G102" s="99"/>
      <c r="H102" s="100"/>
      <c r="I102" s="100"/>
      <c r="J102" s="100"/>
      <c r="K102" s="101"/>
    </row>
    <row r="103" s="85" customFormat="true" ht="18" hidden="false" customHeight="true" outlineLevel="0" collapsed="false">
      <c r="A103" s="37" t="s">
        <v>295</v>
      </c>
      <c r="B103" s="97" t="s">
        <v>296</v>
      </c>
      <c r="C103" s="98" t="s">
        <v>297</v>
      </c>
      <c r="D103" s="100"/>
      <c r="E103" s="100"/>
      <c r="F103" s="100"/>
      <c r="G103" s="100"/>
      <c r="H103" s="100"/>
      <c r="I103" s="100"/>
      <c r="J103" s="100"/>
      <c r="K103" s="101"/>
    </row>
    <row r="104" s="85" customFormat="true" ht="18" hidden="false" customHeight="true" outlineLevel="0" collapsed="false">
      <c r="A104" s="30" t="s">
        <v>298</v>
      </c>
      <c r="B104" s="97" t="s">
        <v>299</v>
      </c>
      <c r="C104" s="98" t="s">
        <v>300</v>
      </c>
      <c r="D104" s="35"/>
      <c r="E104" s="35"/>
      <c r="F104" s="35"/>
      <c r="G104" s="35"/>
      <c r="H104" s="100"/>
      <c r="I104" s="100"/>
      <c r="J104" s="100"/>
      <c r="K104" s="101"/>
    </row>
    <row r="105" s="105" customFormat="true" ht="18" hidden="false" customHeight="true" outlineLevel="0" collapsed="false">
      <c r="A105" s="50" t="s">
        <v>785</v>
      </c>
      <c r="B105" s="107" t="s">
        <v>302</v>
      </c>
      <c r="C105" s="47" t="s">
        <v>311</v>
      </c>
      <c r="D105" s="49"/>
      <c r="E105" s="49"/>
      <c r="F105" s="49"/>
      <c r="G105" s="49"/>
      <c r="H105" s="108"/>
      <c r="I105" s="108"/>
      <c r="J105" s="108"/>
      <c r="K105" s="104"/>
    </row>
    <row r="106" s="105" customFormat="true" ht="18" hidden="false" customHeight="true" outlineLevel="0" collapsed="false">
      <c r="A106" s="38" t="s">
        <v>304</v>
      </c>
      <c r="B106" s="102" t="s">
        <v>305</v>
      </c>
      <c r="C106" s="47"/>
      <c r="D106" s="41"/>
      <c r="E106" s="41"/>
      <c r="F106" s="41"/>
      <c r="G106" s="41"/>
      <c r="H106" s="103"/>
      <c r="I106" s="103"/>
      <c r="J106" s="103"/>
      <c r="K106" s="104"/>
    </row>
    <row r="107" s="85" customFormat="true" ht="22.2" hidden="false" customHeight="true" outlineLevel="0" collapsed="false">
      <c r="A107" s="30" t="s">
        <v>306</v>
      </c>
      <c r="B107" s="97" t="s">
        <v>307</v>
      </c>
      <c r="C107" s="98" t="s">
        <v>308</v>
      </c>
      <c r="D107" s="35"/>
      <c r="E107" s="35"/>
      <c r="F107" s="35"/>
      <c r="G107" s="35"/>
      <c r="H107" s="100"/>
      <c r="I107" s="100"/>
      <c r="J107" s="100"/>
      <c r="K107" s="101"/>
    </row>
    <row r="108" s="105" customFormat="true" ht="18.45" hidden="false" customHeight="true" outlineLevel="0" collapsed="false">
      <c r="A108" s="50" t="s">
        <v>309</v>
      </c>
      <c r="B108" s="107" t="s">
        <v>310</v>
      </c>
      <c r="C108" s="47" t="s">
        <v>311</v>
      </c>
      <c r="D108" s="49"/>
      <c r="E108" s="49"/>
      <c r="F108" s="49"/>
      <c r="G108" s="49"/>
      <c r="H108" s="108"/>
      <c r="I108" s="108"/>
      <c r="J108" s="108"/>
      <c r="K108" s="104"/>
    </row>
    <row r="109" s="105" customFormat="true" ht="17.55" hidden="false" customHeight="true" outlineLevel="0" collapsed="false">
      <c r="A109" s="50" t="s">
        <v>312</v>
      </c>
      <c r="B109" s="107" t="s">
        <v>313</v>
      </c>
      <c r="C109" s="40" t="s">
        <v>314</v>
      </c>
      <c r="D109" s="49"/>
      <c r="E109" s="49"/>
      <c r="F109" s="49"/>
      <c r="G109" s="49"/>
      <c r="H109" s="108"/>
      <c r="I109" s="108"/>
      <c r="J109" s="108"/>
      <c r="K109" s="104"/>
    </row>
    <row r="110" s="105" customFormat="true" ht="19.8" hidden="false" customHeight="true" outlineLevel="0" collapsed="false">
      <c r="A110" s="38" t="s">
        <v>315</v>
      </c>
      <c r="B110" s="102" t="s">
        <v>316</v>
      </c>
      <c r="C110" s="40"/>
      <c r="D110" s="42"/>
      <c r="E110" s="42"/>
      <c r="F110" s="42"/>
      <c r="G110" s="42"/>
      <c r="H110" s="103"/>
      <c r="I110" s="103"/>
      <c r="J110" s="103"/>
      <c r="K110" s="104"/>
    </row>
    <row r="111" s="85" customFormat="true" ht="18" hidden="false" customHeight="true" outlineLevel="0" collapsed="false">
      <c r="A111" s="30" t="s">
        <v>317</v>
      </c>
      <c r="B111" s="97" t="s">
        <v>318</v>
      </c>
      <c r="C111" s="98" t="s">
        <v>319</v>
      </c>
      <c r="D111" s="35"/>
      <c r="E111" s="35"/>
      <c r="F111" s="35"/>
      <c r="G111" s="35"/>
      <c r="H111" s="100"/>
      <c r="I111" s="100"/>
      <c r="J111" s="100"/>
      <c r="K111" s="101"/>
    </row>
    <row r="112" s="105" customFormat="true" ht="18" hidden="false" customHeight="true" outlineLevel="0" collapsed="false">
      <c r="A112" s="50" t="s">
        <v>320</v>
      </c>
      <c r="B112" s="107" t="s">
        <v>321</v>
      </c>
      <c r="C112" s="40" t="s">
        <v>322</v>
      </c>
      <c r="D112" s="49"/>
      <c r="E112" s="49"/>
      <c r="F112" s="49"/>
      <c r="G112" s="49"/>
      <c r="H112" s="108"/>
      <c r="I112" s="108"/>
      <c r="J112" s="108"/>
      <c r="K112" s="104"/>
    </row>
    <row r="113" s="105" customFormat="true" ht="18" hidden="false" customHeight="true" outlineLevel="0" collapsed="false">
      <c r="A113" s="38" t="s">
        <v>323</v>
      </c>
      <c r="B113" s="102" t="s">
        <v>324</v>
      </c>
      <c r="C113" s="40"/>
      <c r="D113" s="41"/>
      <c r="E113" s="41"/>
      <c r="F113" s="41"/>
      <c r="G113" s="41"/>
      <c r="H113" s="103"/>
      <c r="I113" s="103"/>
      <c r="J113" s="103"/>
      <c r="K113" s="104"/>
    </row>
    <row r="114" s="105" customFormat="true" ht="25.8" hidden="false" customHeight="true" outlineLevel="0" collapsed="false">
      <c r="A114" s="38" t="s">
        <v>786</v>
      </c>
      <c r="B114" s="102" t="s">
        <v>326</v>
      </c>
      <c r="C114" s="40"/>
      <c r="D114" s="41"/>
      <c r="E114" s="41"/>
      <c r="F114" s="41"/>
      <c r="G114" s="41"/>
      <c r="H114" s="103"/>
      <c r="I114" s="103"/>
      <c r="J114" s="103"/>
      <c r="K114" s="104"/>
    </row>
    <row r="115" s="94" customFormat="true" ht="23.55" hidden="false" customHeight="true" outlineLevel="0" collapsed="false">
      <c r="A115" s="106" t="s">
        <v>327</v>
      </c>
      <c r="B115" s="90" t="s">
        <v>328</v>
      </c>
      <c r="C115" s="27" t="s">
        <v>329</v>
      </c>
      <c r="D115" s="96"/>
      <c r="E115" s="96"/>
      <c r="F115" s="96"/>
      <c r="G115" s="96"/>
      <c r="H115" s="96"/>
      <c r="I115" s="96"/>
      <c r="J115" s="96"/>
      <c r="K115" s="93"/>
    </row>
    <row r="116" s="85" customFormat="true" ht="19.2" hidden="false" customHeight="true" outlineLevel="0" collapsed="false">
      <c r="A116" s="51" t="s">
        <v>330</v>
      </c>
      <c r="B116" s="109" t="s">
        <v>331</v>
      </c>
      <c r="C116" s="118" t="s">
        <v>332</v>
      </c>
      <c r="D116" s="100"/>
      <c r="E116" s="100"/>
      <c r="F116" s="100"/>
      <c r="G116" s="100"/>
      <c r="H116" s="100"/>
      <c r="I116" s="100"/>
      <c r="J116" s="100"/>
      <c r="K116" s="101"/>
    </row>
    <row r="117" s="85" customFormat="true" ht="19.2" hidden="false" customHeight="true" outlineLevel="0" collapsed="false">
      <c r="A117" s="30" t="s">
        <v>333</v>
      </c>
      <c r="B117" s="97" t="s">
        <v>334</v>
      </c>
      <c r="C117" s="98" t="s">
        <v>335</v>
      </c>
      <c r="D117" s="100"/>
      <c r="E117" s="100"/>
      <c r="F117" s="100"/>
      <c r="G117" s="100"/>
      <c r="H117" s="100"/>
      <c r="I117" s="100"/>
      <c r="J117" s="100"/>
      <c r="K117" s="101"/>
    </row>
    <row r="118" s="105" customFormat="true" ht="22.8" hidden="false" customHeight="true" outlineLevel="0" collapsed="false">
      <c r="A118" s="63" t="s">
        <v>336</v>
      </c>
      <c r="B118" s="107" t="s">
        <v>337</v>
      </c>
      <c r="C118" s="47" t="s">
        <v>787</v>
      </c>
      <c r="D118" s="54"/>
      <c r="E118" s="49"/>
      <c r="F118" s="54"/>
      <c r="G118" s="108"/>
      <c r="H118" s="108"/>
      <c r="I118" s="108"/>
      <c r="J118" s="108"/>
      <c r="K118" s="104"/>
    </row>
    <row r="119" s="105" customFormat="true" ht="17.55" hidden="false" customHeight="true" outlineLevel="0" collapsed="false">
      <c r="A119" s="63" t="s">
        <v>339</v>
      </c>
      <c r="B119" s="107" t="s">
        <v>340</v>
      </c>
      <c r="C119" s="47" t="s">
        <v>341</v>
      </c>
      <c r="D119" s="49"/>
      <c r="E119" s="49"/>
      <c r="F119" s="49"/>
      <c r="G119" s="108"/>
      <c r="H119" s="108"/>
      <c r="I119" s="108"/>
      <c r="J119" s="108"/>
      <c r="K119" s="104"/>
    </row>
    <row r="120" s="105" customFormat="true" ht="17.55" hidden="false" customHeight="true" outlineLevel="0" collapsed="false">
      <c r="A120" s="63" t="s">
        <v>342</v>
      </c>
      <c r="B120" s="107" t="s">
        <v>343</v>
      </c>
      <c r="C120" s="47" t="s">
        <v>344</v>
      </c>
      <c r="D120" s="49"/>
      <c r="E120" s="49"/>
      <c r="F120" s="49"/>
      <c r="G120" s="108"/>
      <c r="H120" s="108"/>
      <c r="I120" s="108"/>
      <c r="J120" s="108"/>
      <c r="K120" s="104"/>
    </row>
    <row r="121" s="105" customFormat="true" ht="17.55" hidden="false" customHeight="true" outlineLevel="0" collapsed="false">
      <c r="A121" s="63" t="s">
        <v>345</v>
      </c>
      <c r="B121" s="107" t="s">
        <v>346</v>
      </c>
      <c r="C121" s="47" t="s">
        <v>347</v>
      </c>
      <c r="D121" s="49"/>
      <c r="E121" s="49"/>
      <c r="F121" s="49"/>
      <c r="G121" s="108"/>
      <c r="H121" s="108"/>
      <c r="I121" s="108"/>
      <c r="J121" s="108"/>
      <c r="K121" s="104"/>
    </row>
    <row r="122" s="105" customFormat="true" ht="17.55" hidden="false" customHeight="true" outlineLevel="0" collapsed="false">
      <c r="A122" s="63" t="s">
        <v>348</v>
      </c>
      <c r="B122" s="107" t="s">
        <v>349</v>
      </c>
      <c r="C122" s="47" t="s">
        <v>350</v>
      </c>
      <c r="D122" s="49"/>
      <c r="E122" s="49"/>
      <c r="F122" s="49"/>
      <c r="G122" s="108"/>
      <c r="H122" s="108"/>
      <c r="I122" s="108"/>
      <c r="J122" s="108"/>
      <c r="K122" s="104"/>
    </row>
    <row r="123" s="105" customFormat="true" ht="22.2" hidden="false" customHeight="true" outlineLevel="0" collapsed="false">
      <c r="A123" s="38" t="s">
        <v>351</v>
      </c>
      <c r="B123" s="102" t="s">
        <v>352</v>
      </c>
      <c r="C123" s="40"/>
      <c r="D123" s="41"/>
      <c r="E123" s="41"/>
      <c r="F123" s="41"/>
      <c r="G123" s="41"/>
      <c r="H123" s="103"/>
      <c r="I123" s="103"/>
      <c r="J123" s="103"/>
      <c r="K123" s="104"/>
    </row>
    <row r="124" s="85" customFormat="true" ht="18.45" hidden="false" customHeight="true" outlineLevel="0" collapsed="false">
      <c r="A124" s="30" t="s">
        <v>353</v>
      </c>
      <c r="B124" s="97" t="s">
        <v>354</v>
      </c>
      <c r="C124" s="98" t="s">
        <v>355</v>
      </c>
      <c r="D124" s="100"/>
      <c r="E124" s="100"/>
      <c r="F124" s="100"/>
      <c r="G124" s="100"/>
      <c r="H124" s="100"/>
      <c r="I124" s="100"/>
      <c r="J124" s="100"/>
      <c r="K124" s="101"/>
    </row>
    <row r="125" s="105" customFormat="true" ht="18.45" hidden="false" customHeight="true" outlineLevel="0" collapsed="false">
      <c r="A125" s="63" t="s">
        <v>356</v>
      </c>
      <c r="B125" s="107" t="s">
        <v>357</v>
      </c>
      <c r="C125" s="47" t="s">
        <v>358</v>
      </c>
      <c r="D125" s="49"/>
      <c r="E125" s="49"/>
      <c r="F125" s="49"/>
      <c r="G125" s="108"/>
      <c r="H125" s="108"/>
      <c r="I125" s="108"/>
      <c r="J125" s="108"/>
      <c r="K125" s="104"/>
    </row>
    <row r="126" s="105" customFormat="true" ht="18.45" hidden="false" customHeight="true" outlineLevel="0" collapsed="false">
      <c r="A126" s="63" t="s">
        <v>359</v>
      </c>
      <c r="B126" s="107" t="s">
        <v>360</v>
      </c>
      <c r="C126" s="47" t="s">
        <v>361</v>
      </c>
      <c r="D126" s="49"/>
      <c r="E126" s="49"/>
      <c r="F126" s="49"/>
      <c r="G126" s="108"/>
      <c r="H126" s="108"/>
      <c r="I126" s="108"/>
      <c r="J126" s="108"/>
      <c r="K126" s="104"/>
    </row>
    <row r="127" s="105" customFormat="true" ht="18.45" hidden="false" customHeight="true" outlineLevel="0" collapsed="false">
      <c r="A127" s="38" t="s">
        <v>362</v>
      </c>
      <c r="B127" s="102" t="s">
        <v>363</v>
      </c>
      <c r="C127" s="40"/>
      <c r="D127" s="41"/>
      <c r="E127" s="41"/>
      <c r="F127" s="41"/>
      <c r="G127" s="41"/>
      <c r="H127" s="103"/>
      <c r="I127" s="103"/>
      <c r="J127" s="103"/>
      <c r="K127" s="104"/>
    </row>
    <row r="128" s="85" customFormat="true" ht="18.45" hidden="false" customHeight="true" outlineLevel="0" collapsed="false">
      <c r="A128" s="30" t="s">
        <v>364</v>
      </c>
      <c r="B128" s="97" t="s">
        <v>365</v>
      </c>
      <c r="C128" s="98" t="s">
        <v>366</v>
      </c>
      <c r="D128" s="100"/>
      <c r="E128" s="100"/>
      <c r="F128" s="100"/>
      <c r="G128" s="100"/>
      <c r="H128" s="100"/>
      <c r="I128" s="100"/>
      <c r="J128" s="100"/>
      <c r="K128" s="101"/>
    </row>
    <row r="129" s="105" customFormat="true" ht="18.45" hidden="false" customHeight="true" outlineLevel="0" collapsed="false">
      <c r="A129" s="63" t="s">
        <v>367</v>
      </c>
      <c r="B129" s="107" t="s">
        <v>368</v>
      </c>
      <c r="C129" s="47" t="s">
        <v>369</v>
      </c>
      <c r="D129" s="49"/>
      <c r="E129" s="49"/>
      <c r="F129" s="49"/>
      <c r="G129" s="108"/>
      <c r="H129" s="108"/>
      <c r="I129" s="108"/>
      <c r="J129" s="108"/>
      <c r="K129" s="104"/>
    </row>
    <row r="130" s="105" customFormat="true" ht="18.45" hidden="false" customHeight="true" outlineLevel="0" collapsed="false">
      <c r="A130" s="63" t="s">
        <v>370</v>
      </c>
      <c r="B130" s="107" t="s">
        <v>371</v>
      </c>
      <c r="C130" s="47" t="s">
        <v>372</v>
      </c>
      <c r="D130" s="49"/>
      <c r="E130" s="49"/>
      <c r="F130" s="49"/>
      <c r="G130" s="108"/>
      <c r="H130" s="108"/>
      <c r="I130" s="108"/>
      <c r="J130" s="108"/>
      <c r="K130" s="104"/>
    </row>
    <row r="131" s="105" customFormat="true" ht="18.45" hidden="false" customHeight="true" outlineLevel="0" collapsed="false">
      <c r="A131" s="38" t="s">
        <v>373</v>
      </c>
      <c r="B131" s="102" t="s">
        <v>374</v>
      </c>
      <c r="C131" s="40"/>
      <c r="D131" s="41"/>
      <c r="E131" s="41"/>
      <c r="F131" s="41"/>
      <c r="G131" s="41"/>
      <c r="H131" s="103"/>
      <c r="I131" s="103"/>
      <c r="J131" s="103"/>
      <c r="K131" s="104"/>
    </row>
    <row r="132" s="105" customFormat="true" ht="18.45" hidden="false" customHeight="true" outlineLevel="0" collapsed="false">
      <c r="A132" s="38" t="s">
        <v>788</v>
      </c>
      <c r="B132" s="102" t="s">
        <v>376</v>
      </c>
      <c r="C132" s="40"/>
      <c r="D132" s="41"/>
      <c r="E132" s="41"/>
      <c r="F132" s="41"/>
      <c r="G132" s="41"/>
      <c r="H132" s="103"/>
      <c r="I132" s="103"/>
      <c r="J132" s="103"/>
      <c r="K132" s="104"/>
    </row>
    <row r="133" s="94" customFormat="true" ht="25.2" hidden="false" customHeight="true" outlineLevel="0" collapsed="false">
      <c r="A133" s="106" t="s">
        <v>377</v>
      </c>
      <c r="B133" s="90" t="s">
        <v>378</v>
      </c>
      <c r="C133" s="27" t="s">
        <v>379</v>
      </c>
      <c r="D133" s="96"/>
      <c r="E133" s="96"/>
      <c r="F133" s="96"/>
      <c r="G133" s="96"/>
      <c r="H133" s="96"/>
      <c r="I133" s="96"/>
      <c r="J133" s="96"/>
      <c r="K133" s="93"/>
    </row>
    <row r="134" s="85" customFormat="true" ht="19.8" hidden="false" customHeight="true" outlineLevel="0" collapsed="false">
      <c r="A134" s="51" t="s">
        <v>380</v>
      </c>
      <c r="B134" s="109" t="s">
        <v>381</v>
      </c>
      <c r="C134" s="98" t="s">
        <v>382</v>
      </c>
      <c r="D134" s="99"/>
      <c r="E134" s="100"/>
      <c r="F134" s="99"/>
      <c r="G134" s="100"/>
      <c r="H134" s="100"/>
      <c r="I134" s="100"/>
      <c r="J134" s="100"/>
      <c r="K134" s="101"/>
    </row>
    <row r="135" s="85" customFormat="true" ht="19.8" hidden="false" customHeight="true" outlineLevel="0" collapsed="false">
      <c r="A135" s="37" t="s">
        <v>383</v>
      </c>
      <c r="B135" s="109" t="s">
        <v>384</v>
      </c>
      <c r="C135" s="98" t="s">
        <v>385</v>
      </c>
      <c r="D135" s="100"/>
      <c r="E135" s="100"/>
      <c r="F135" s="100"/>
      <c r="G135" s="100"/>
      <c r="H135" s="100"/>
      <c r="I135" s="100"/>
      <c r="J135" s="100"/>
      <c r="K135" s="101"/>
    </row>
    <row r="136" s="105" customFormat="true" ht="19.8" hidden="false" customHeight="true" outlineLevel="0" collapsed="false">
      <c r="A136" s="50" t="s">
        <v>386</v>
      </c>
      <c r="B136" s="107" t="s">
        <v>387</v>
      </c>
      <c r="C136" s="40" t="s">
        <v>388</v>
      </c>
      <c r="D136" s="49"/>
      <c r="E136" s="49"/>
      <c r="F136" s="49"/>
      <c r="G136" s="49"/>
      <c r="H136" s="108"/>
      <c r="I136" s="108"/>
      <c r="J136" s="108"/>
      <c r="K136" s="104"/>
    </row>
    <row r="137" s="105" customFormat="true" ht="19.8" hidden="false" customHeight="true" outlineLevel="0" collapsed="false">
      <c r="A137" s="38" t="s">
        <v>389</v>
      </c>
      <c r="B137" s="102" t="s">
        <v>390</v>
      </c>
      <c r="C137" s="40"/>
      <c r="D137" s="68"/>
      <c r="E137" s="42"/>
      <c r="F137" s="68"/>
      <c r="G137" s="68"/>
      <c r="H137" s="119"/>
      <c r="I137" s="119"/>
      <c r="J137" s="119"/>
      <c r="K137" s="104"/>
    </row>
    <row r="138" s="85" customFormat="true" ht="22.2" hidden="false" customHeight="true" outlineLevel="0" collapsed="false">
      <c r="A138" s="37" t="s">
        <v>391</v>
      </c>
      <c r="B138" s="109" t="s">
        <v>392</v>
      </c>
      <c r="C138" s="98" t="s">
        <v>393</v>
      </c>
      <c r="D138" s="74"/>
      <c r="E138" s="74"/>
      <c r="F138" s="74"/>
      <c r="G138" s="74"/>
      <c r="H138" s="120"/>
      <c r="I138" s="120"/>
      <c r="J138" s="120"/>
      <c r="K138" s="101"/>
    </row>
    <row r="139" s="105" customFormat="true" ht="18.45" hidden="false" customHeight="true" outlineLevel="0" collapsed="false">
      <c r="A139" s="63" t="s">
        <v>394</v>
      </c>
      <c r="B139" s="107" t="s">
        <v>395</v>
      </c>
      <c r="C139" s="47" t="s">
        <v>396</v>
      </c>
      <c r="D139" s="49"/>
      <c r="E139" s="49"/>
      <c r="F139" s="49"/>
      <c r="G139" s="108"/>
      <c r="H139" s="108"/>
      <c r="I139" s="108"/>
      <c r="J139" s="108"/>
      <c r="K139" s="104"/>
    </row>
    <row r="140" s="105" customFormat="true" ht="22.2" hidden="false" customHeight="true" outlineLevel="0" collapsed="false">
      <c r="A140" s="45" t="s">
        <v>397</v>
      </c>
      <c r="B140" s="107" t="s">
        <v>398</v>
      </c>
      <c r="C140" s="47" t="s">
        <v>399</v>
      </c>
      <c r="D140" s="49"/>
      <c r="E140" s="49"/>
      <c r="F140" s="49"/>
      <c r="G140" s="108"/>
      <c r="H140" s="108"/>
      <c r="I140" s="108"/>
      <c r="J140" s="108"/>
      <c r="K140" s="104"/>
    </row>
    <row r="141" s="105" customFormat="true" ht="24" hidden="false" customHeight="true" outlineLevel="0" collapsed="false">
      <c r="A141" s="45" t="s">
        <v>789</v>
      </c>
      <c r="B141" s="107" t="s">
        <v>401</v>
      </c>
      <c r="C141" s="47" t="s">
        <v>402</v>
      </c>
      <c r="D141" s="49"/>
      <c r="E141" s="49"/>
      <c r="F141" s="49"/>
      <c r="G141" s="108"/>
      <c r="H141" s="108"/>
      <c r="I141" s="108"/>
      <c r="J141" s="108"/>
      <c r="K141" s="104"/>
    </row>
    <row r="142" s="105" customFormat="true" ht="22.2" hidden="false" customHeight="true" outlineLevel="0" collapsed="false">
      <c r="A142" s="45" t="s">
        <v>403</v>
      </c>
      <c r="B142" s="107" t="s">
        <v>404</v>
      </c>
      <c r="C142" s="47" t="s">
        <v>405</v>
      </c>
      <c r="D142" s="49"/>
      <c r="E142" s="49"/>
      <c r="F142" s="49"/>
      <c r="G142" s="108"/>
      <c r="H142" s="108"/>
      <c r="I142" s="108"/>
      <c r="J142" s="108"/>
      <c r="K142" s="104"/>
    </row>
    <row r="143" s="85" customFormat="true" ht="20.55" hidden="false" customHeight="true" outlineLevel="0" collapsed="false">
      <c r="A143" s="37" t="s">
        <v>406</v>
      </c>
      <c r="B143" s="109" t="s">
        <v>407</v>
      </c>
      <c r="C143" s="98" t="s">
        <v>408</v>
      </c>
      <c r="D143" s="74"/>
      <c r="E143" s="74"/>
      <c r="F143" s="74"/>
      <c r="G143" s="120"/>
      <c r="H143" s="120"/>
      <c r="I143" s="120"/>
      <c r="J143" s="120"/>
      <c r="K143" s="101"/>
    </row>
    <row r="144" s="105" customFormat="true" ht="21.45" hidden="false" customHeight="true" outlineLevel="0" collapsed="false">
      <c r="A144" s="63" t="s">
        <v>409</v>
      </c>
      <c r="B144" s="107" t="s">
        <v>410</v>
      </c>
      <c r="C144" s="47" t="s">
        <v>411</v>
      </c>
      <c r="D144" s="49"/>
      <c r="E144" s="49"/>
      <c r="F144" s="49"/>
      <c r="G144" s="108"/>
      <c r="H144" s="108"/>
      <c r="I144" s="108"/>
      <c r="J144" s="108"/>
      <c r="K144" s="104"/>
    </row>
    <row r="145" s="105" customFormat="true" ht="21" hidden="false" customHeight="true" outlineLevel="0" collapsed="false">
      <c r="A145" s="50" t="s">
        <v>412</v>
      </c>
      <c r="B145" s="107" t="s">
        <v>413</v>
      </c>
      <c r="C145" s="40" t="s">
        <v>414</v>
      </c>
      <c r="D145" s="54"/>
      <c r="E145" s="75" t="s">
        <v>415</v>
      </c>
      <c r="F145" s="53"/>
      <c r="G145" s="75" t="s">
        <v>415</v>
      </c>
      <c r="H145" s="75" t="s">
        <v>415</v>
      </c>
      <c r="I145" s="75" t="s">
        <v>415</v>
      </c>
      <c r="J145" s="75" t="s">
        <v>415</v>
      </c>
      <c r="K145" s="75" t="s">
        <v>415</v>
      </c>
    </row>
    <row r="146" s="105" customFormat="true" ht="19.2" hidden="false" customHeight="true" outlineLevel="0" collapsed="false">
      <c r="A146" s="38" t="s">
        <v>416</v>
      </c>
      <c r="B146" s="102" t="s">
        <v>417</v>
      </c>
      <c r="C146" s="40"/>
      <c r="D146" s="41"/>
      <c r="E146" s="41"/>
      <c r="F146" s="41"/>
      <c r="G146" s="41"/>
      <c r="H146" s="103"/>
      <c r="I146" s="103"/>
      <c r="J146" s="103"/>
      <c r="K146" s="104"/>
    </row>
    <row r="147" s="105" customFormat="true" ht="19.2" hidden="false" customHeight="true" outlineLevel="0" collapsed="false">
      <c r="A147" s="63" t="s">
        <v>418</v>
      </c>
      <c r="B147" s="107" t="s">
        <v>419</v>
      </c>
      <c r="C147" s="47" t="s">
        <v>420</v>
      </c>
      <c r="D147" s="54"/>
      <c r="E147" s="49"/>
      <c r="F147" s="54"/>
      <c r="G147" s="108"/>
      <c r="H147" s="108"/>
      <c r="I147" s="108"/>
      <c r="J147" s="108"/>
      <c r="K147" s="104"/>
    </row>
    <row r="148" s="105" customFormat="true" ht="19.2" hidden="false" customHeight="true" outlineLevel="0" collapsed="false">
      <c r="A148" s="63" t="s">
        <v>421</v>
      </c>
      <c r="B148" s="107" t="s">
        <v>422</v>
      </c>
      <c r="C148" s="47" t="s">
        <v>423</v>
      </c>
      <c r="D148" s="54"/>
      <c r="E148" s="49"/>
      <c r="F148" s="54"/>
      <c r="G148" s="108"/>
      <c r="H148" s="108"/>
      <c r="I148" s="108"/>
      <c r="J148" s="108"/>
      <c r="K148" s="104"/>
    </row>
    <row r="149" s="105" customFormat="true" ht="19.2" hidden="false" customHeight="true" outlineLevel="0" collapsed="false">
      <c r="A149" s="63" t="s">
        <v>424</v>
      </c>
      <c r="B149" s="107" t="s">
        <v>425</v>
      </c>
      <c r="C149" s="47" t="s">
        <v>426</v>
      </c>
      <c r="D149" s="54"/>
      <c r="E149" s="49"/>
      <c r="F149" s="54"/>
      <c r="G149" s="108"/>
      <c r="H149" s="108"/>
      <c r="I149" s="108"/>
      <c r="J149" s="108"/>
      <c r="K149" s="104"/>
    </row>
    <row r="150" s="105" customFormat="true" ht="19.2" hidden="false" customHeight="true" outlineLevel="0" collapsed="false">
      <c r="A150" s="63" t="s">
        <v>427</v>
      </c>
      <c r="B150" s="107" t="s">
        <v>428</v>
      </c>
      <c r="C150" s="47" t="s">
        <v>429</v>
      </c>
      <c r="D150" s="49"/>
      <c r="E150" s="49"/>
      <c r="F150" s="49"/>
      <c r="G150" s="108"/>
      <c r="H150" s="108"/>
      <c r="I150" s="108"/>
      <c r="J150" s="108"/>
      <c r="K150" s="104"/>
    </row>
    <row r="151" s="105" customFormat="true" ht="19.2" hidden="false" customHeight="true" outlineLevel="0" collapsed="false">
      <c r="A151" s="63" t="s">
        <v>790</v>
      </c>
      <c r="B151" s="107" t="s">
        <v>431</v>
      </c>
      <c r="C151" s="40" t="s">
        <v>432</v>
      </c>
      <c r="D151" s="49"/>
      <c r="E151" s="49"/>
      <c r="F151" s="49"/>
      <c r="G151" s="108"/>
      <c r="H151" s="108"/>
      <c r="I151" s="108"/>
      <c r="J151" s="108"/>
      <c r="K151" s="104"/>
    </row>
    <row r="152" s="105" customFormat="true" ht="19.2" hidden="false" customHeight="true" outlineLevel="0" collapsed="false">
      <c r="A152" s="38" t="s">
        <v>433</v>
      </c>
      <c r="B152" s="102" t="s">
        <v>434</v>
      </c>
      <c r="C152" s="40"/>
      <c r="D152" s="41"/>
      <c r="E152" s="41"/>
      <c r="F152" s="41"/>
      <c r="G152" s="41"/>
      <c r="H152" s="103"/>
      <c r="I152" s="103"/>
      <c r="J152" s="103"/>
      <c r="K152" s="104"/>
    </row>
    <row r="153" s="85" customFormat="true" ht="19.2" hidden="false" customHeight="true" outlineLevel="0" collapsed="false">
      <c r="A153" s="51" t="s">
        <v>435</v>
      </c>
      <c r="B153" s="97" t="s">
        <v>436</v>
      </c>
      <c r="C153" s="117" t="s">
        <v>437</v>
      </c>
      <c r="D153" s="100"/>
      <c r="E153" s="100"/>
      <c r="F153" s="100"/>
      <c r="G153" s="100"/>
      <c r="H153" s="100"/>
      <c r="I153" s="100"/>
      <c r="J153" s="100"/>
      <c r="K153" s="101"/>
    </row>
    <row r="154" s="105" customFormat="true" ht="19.2" hidden="false" customHeight="true" outlineLevel="0" collapsed="false">
      <c r="A154" s="63" t="s">
        <v>791</v>
      </c>
      <c r="B154" s="107" t="s">
        <v>439</v>
      </c>
      <c r="C154" s="40" t="s">
        <v>440</v>
      </c>
      <c r="D154" s="54"/>
      <c r="E154" s="49"/>
      <c r="F154" s="54"/>
      <c r="G154" s="108"/>
      <c r="H154" s="108"/>
      <c r="I154" s="108"/>
      <c r="J154" s="108"/>
      <c r="K154" s="104"/>
    </row>
    <row r="155" s="105" customFormat="true" ht="19.2" hidden="false" customHeight="true" outlineLevel="0" collapsed="false">
      <c r="A155" s="63" t="s">
        <v>441</v>
      </c>
      <c r="B155" s="107" t="s">
        <v>442</v>
      </c>
      <c r="C155" s="40" t="s">
        <v>443</v>
      </c>
      <c r="D155" s="54"/>
      <c r="E155" s="49"/>
      <c r="F155" s="54"/>
      <c r="G155" s="108"/>
      <c r="H155" s="108"/>
      <c r="I155" s="108"/>
      <c r="J155" s="108"/>
      <c r="K155" s="104"/>
    </row>
    <row r="156" s="105" customFormat="true" ht="19.2" hidden="false" customHeight="true" outlineLevel="0" collapsed="false">
      <c r="A156" s="63" t="s">
        <v>444</v>
      </c>
      <c r="B156" s="107" t="s">
        <v>445</v>
      </c>
      <c r="C156" s="47" t="s">
        <v>446</v>
      </c>
      <c r="D156" s="54"/>
      <c r="E156" s="49"/>
      <c r="F156" s="54"/>
      <c r="G156" s="108"/>
      <c r="H156" s="108"/>
      <c r="I156" s="108"/>
      <c r="J156" s="108"/>
      <c r="K156" s="104"/>
    </row>
    <row r="157" s="105" customFormat="true" ht="19.2" hidden="false" customHeight="true" outlineLevel="0" collapsed="false">
      <c r="A157" s="63" t="s">
        <v>447</v>
      </c>
      <c r="B157" s="107" t="s">
        <v>448</v>
      </c>
      <c r="C157" s="47" t="s">
        <v>449</v>
      </c>
      <c r="D157" s="49"/>
      <c r="E157" s="49"/>
      <c r="F157" s="49"/>
      <c r="G157" s="108"/>
      <c r="H157" s="108"/>
      <c r="I157" s="108"/>
      <c r="J157" s="108"/>
      <c r="K157" s="104"/>
    </row>
    <row r="158" s="105" customFormat="true" ht="22.2" hidden="false" customHeight="true" outlineLevel="0" collapsed="false">
      <c r="A158" s="38" t="s">
        <v>450</v>
      </c>
      <c r="B158" s="102" t="s">
        <v>451</v>
      </c>
      <c r="C158" s="40"/>
      <c r="D158" s="41"/>
      <c r="E158" s="41"/>
      <c r="F158" s="41"/>
      <c r="G158" s="41"/>
      <c r="H158" s="103"/>
      <c r="I158" s="103"/>
      <c r="J158" s="103"/>
      <c r="K158" s="104"/>
    </row>
    <row r="159" s="85" customFormat="true" ht="18" hidden="false" customHeight="true" outlineLevel="0" collapsed="false">
      <c r="A159" s="51" t="s">
        <v>452</v>
      </c>
      <c r="B159" s="109" t="s">
        <v>453</v>
      </c>
      <c r="C159" s="98" t="s">
        <v>454</v>
      </c>
      <c r="D159" s="74"/>
      <c r="E159" s="74"/>
      <c r="F159" s="74"/>
      <c r="G159" s="120"/>
      <c r="H159" s="120"/>
      <c r="I159" s="120"/>
      <c r="J159" s="120"/>
      <c r="K159" s="101"/>
    </row>
    <row r="160" s="105" customFormat="true" ht="18" hidden="false" customHeight="true" outlineLevel="0" collapsed="false">
      <c r="A160" s="63" t="s">
        <v>455</v>
      </c>
      <c r="B160" s="107" t="s">
        <v>456</v>
      </c>
      <c r="C160" s="47" t="s">
        <v>457</v>
      </c>
      <c r="D160" s="54"/>
      <c r="E160" s="49"/>
      <c r="F160" s="54"/>
      <c r="G160" s="108"/>
      <c r="H160" s="108"/>
      <c r="I160" s="108"/>
      <c r="J160" s="108"/>
      <c r="K160" s="104"/>
    </row>
    <row r="161" s="105" customFormat="true" ht="18" hidden="false" customHeight="true" outlineLevel="0" collapsed="false">
      <c r="A161" s="63" t="s">
        <v>458</v>
      </c>
      <c r="B161" s="107" t="s">
        <v>459</v>
      </c>
      <c r="C161" s="47" t="s">
        <v>460</v>
      </c>
      <c r="D161" s="54"/>
      <c r="E161" s="49"/>
      <c r="F161" s="54"/>
      <c r="G161" s="108"/>
      <c r="H161" s="108"/>
      <c r="I161" s="108"/>
      <c r="J161" s="108"/>
      <c r="K161" s="104"/>
    </row>
    <row r="162" s="105" customFormat="true" ht="18" hidden="false" customHeight="true" outlineLevel="0" collapsed="false">
      <c r="A162" s="63" t="s">
        <v>461</v>
      </c>
      <c r="B162" s="107" t="s">
        <v>462</v>
      </c>
      <c r="C162" s="47" t="s">
        <v>463</v>
      </c>
      <c r="D162" s="54"/>
      <c r="E162" s="49"/>
      <c r="F162" s="54"/>
      <c r="G162" s="108"/>
      <c r="H162" s="108"/>
      <c r="I162" s="108"/>
      <c r="J162" s="108"/>
      <c r="K162" s="104"/>
    </row>
    <row r="163" s="105" customFormat="true" ht="22.2" hidden="false" customHeight="true" outlineLevel="0" collapsed="false">
      <c r="A163" s="63" t="s">
        <v>464</v>
      </c>
      <c r="B163" s="107" t="s">
        <v>465</v>
      </c>
      <c r="C163" s="47" t="s">
        <v>466</v>
      </c>
      <c r="D163" s="54"/>
      <c r="E163" s="49"/>
      <c r="F163" s="54"/>
      <c r="G163" s="108"/>
      <c r="H163" s="108"/>
      <c r="I163" s="108"/>
      <c r="J163" s="108"/>
      <c r="K163" s="104"/>
    </row>
    <row r="164" s="105" customFormat="true" ht="22.2" hidden="false" customHeight="true" outlineLevel="0" collapsed="false">
      <c r="A164" s="50" t="s">
        <v>467</v>
      </c>
      <c r="B164" s="111" t="s">
        <v>468</v>
      </c>
      <c r="C164" s="47" t="s">
        <v>469</v>
      </c>
      <c r="D164" s="49"/>
      <c r="E164" s="49"/>
      <c r="F164" s="49"/>
      <c r="G164" s="108"/>
      <c r="H164" s="108"/>
      <c r="I164" s="108"/>
      <c r="J164" s="108"/>
      <c r="K164" s="104"/>
    </row>
    <row r="165" s="105" customFormat="true" ht="18" hidden="false" customHeight="true" outlineLevel="0" collapsed="false">
      <c r="A165" s="50" t="s">
        <v>470</v>
      </c>
      <c r="B165" s="121" t="s">
        <v>471</v>
      </c>
      <c r="C165" s="47" t="s">
        <v>472</v>
      </c>
      <c r="D165" s="49"/>
      <c r="E165" s="49"/>
      <c r="F165" s="49"/>
      <c r="G165" s="49"/>
      <c r="H165" s="49"/>
      <c r="I165" s="49"/>
      <c r="J165" s="49"/>
      <c r="K165" s="104"/>
    </row>
    <row r="166" s="105" customFormat="true" ht="18" hidden="false" customHeight="true" outlineLevel="0" collapsed="false">
      <c r="A166" s="50" t="s">
        <v>792</v>
      </c>
      <c r="B166" s="111" t="s">
        <v>474</v>
      </c>
      <c r="C166" s="47" t="s">
        <v>475</v>
      </c>
      <c r="D166" s="54"/>
      <c r="E166" s="75" t="s">
        <v>415</v>
      </c>
      <c r="F166" s="53"/>
      <c r="G166" s="75" t="s">
        <v>415</v>
      </c>
      <c r="H166" s="75" t="s">
        <v>415</v>
      </c>
      <c r="I166" s="75" t="s">
        <v>415</v>
      </c>
      <c r="J166" s="75" t="s">
        <v>415</v>
      </c>
      <c r="K166" s="75" t="s">
        <v>415</v>
      </c>
    </row>
    <row r="167" s="85" customFormat="true" ht="18" hidden="false" customHeight="true" outlineLevel="0" collapsed="false">
      <c r="A167" s="51" t="s">
        <v>476</v>
      </c>
      <c r="B167" s="116" t="s">
        <v>477</v>
      </c>
      <c r="C167" s="98" t="s">
        <v>478</v>
      </c>
      <c r="D167" s="100"/>
      <c r="E167" s="100"/>
      <c r="F167" s="100"/>
      <c r="G167" s="100"/>
      <c r="H167" s="100"/>
      <c r="I167" s="100"/>
      <c r="J167" s="100"/>
      <c r="K167" s="101"/>
    </row>
    <row r="168" s="85" customFormat="true" ht="18" hidden="false" customHeight="true" outlineLevel="0" collapsed="false">
      <c r="A168" s="37" t="s">
        <v>479</v>
      </c>
      <c r="B168" s="109" t="s">
        <v>480</v>
      </c>
      <c r="C168" s="98" t="s">
        <v>481</v>
      </c>
      <c r="D168" s="100"/>
      <c r="E168" s="100"/>
      <c r="F168" s="100"/>
      <c r="G168" s="100"/>
      <c r="H168" s="100"/>
      <c r="I168" s="100"/>
      <c r="J168" s="100"/>
      <c r="K168" s="101"/>
    </row>
    <row r="169" s="105" customFormat="true" ht="18" hidden="false" customHeight="true" outlineLevel="0" collapsed="false">
      <c r="A169" s="63" t="s">
        <v>482</v>
      </c>
      <c r="B169" s="107" t="s">
        <v>483</v>
      </c>
      <c r="C169" s="40" t="s">
        <v>484</v>
      </c>
      <c r="D169" s="49"/>
      <c r="E169" s="49"/>
      <c r="F169" s="49"/>
      <c r="G169" s="108"/>
      <c r="H169" s="108"/>
      <c r="I169" s="108"/>
      <c r="J169" s="108"/>
      <c r="K169" s="104"/>
    </row>
    <row r="170" s="105" customFormat="true" ht="18" hidden="false" customHeight="true" outlineLevel="0" collapsed="false">
      <c r="A170" s="63" t="s">
        <v>485</v>
      </c>
      <c r="B170" s="107" t="s">
        <v>486</v>
      </c>
      <c r="C170" s="40" t="s">
        <v>487</v>
      </c>
      <c r="D170" s="49"/>
      <c r="E170" s="49"/>
      <c r="F170" s="49"/>
      <c r="G170" s="108"/>
      <c r="H170" s="108"/>
      <c r="I170" s="108"/>
      <c r="J170" s="108"/>
      <c r="K170" s="104"/>
    </row>
    <row r="171" s="105" customFormat="true" ht="18" hidden="false" customHeight="true" outlineLevel="0" collapsed="false">
      <c r="A171" s="63" t="s">
        <v>488</v>
      </c>
      <c r="B171" s="107" t="s">
        <v>489</v>
      </c>
      <c r="C171" s="40" t="s">
        <v>490</v>
      </c>
      <c r="D171" s="49"/>
      <c r="E171" s="49"/>
      <c r="F171" s="49"/>
      <c r="G171" s="108"/>
      <c r="H171" s="108"/>
      <c r="I171" s="108"/>
      <c r="J171" s="108"/>
      <c r="K171" s="104"/>
    </row>
    <row r="172" s="105" customFormat="true" ht="25.2" hidden="false" customHeight="true" outlineLevel="0" collapsed="false">
      <c r="A172" s="38" t="s">
        <v>491</v>
      </c>
      <c r="B172" s="102" t="s">
        <v>492</v>
      </c>
      <c r="C172" s="40"/>
      <c r="D172" s="41"/>
      <c r="E172" s="41"/>
      <c r="F172" s="41"/>
      <c r="G172" s="41"/>
      <c r="H172" s="103"/>
      <c r="I172" s="103"/>
      <c r="J172" s="103"/>
      <c r="K172" s="104"/>
    </row>
    <row r="173" s="105" customFormat="true" ht="22.2" hidden="false" customHeight="true" outlineLevel="0" collapsed="false">
      <c r="A173" s="38" t="s">
        <v>493</v>
      </c>
      <c r="B173" s="102" t="s">
        <v>494</v>
      </c>
      <c r="C173" s="40"/>
      <c r="D173" s="41"/>
      <c r="E173" s="41"/>
      <c r="F173" s="41"/>
      <c r="G173" s="41"/>
      <c r="H173" s="103"/>
      <c r="I173" s="103"/>
      <c r="J173" s="103"/>
      <c r="K173" s="104"/>
    </row>
    <row r="174" s="94" customFormat="true" ht="21.45" hidden="false" customHeight="true" outlineLevel="0" collapsed="false">
      <c r="A174" s="106" t="s">
        <v>495</v>
      </c>
      <c r="B174" s="90" t="s">
        <v>496</v>
      </c>
      <c r="C174" s="27" t="s">
        <v>497</v>
      </c>
      <c r="D174" s="96"/>
      <c r="E174" s="96"/>
      <c r="F174" s="96"/>
      <c r="G174" s="96"/>
      <c r="H174" s="96"/>
      <c r="I174" s="96"/>
      <c r="J174" s="96"/>
      <c r="K174" s="93"/>
    </row>
    <row r="175" s="85" customFormat="true" ht="22.2" hidden="false" customHeight="true" outlineLevel="0" collapsed="false">
      <c r="A175" s="51" t="s">
        <v>498</v>
      </c>
      <c r="B175" s="109" t="s">
        <v>499</v>
      </c>
      <c r="C175" s="98" t="s">
        <v>793</v>
      </c>
      <c r="D175" s="99"/>
      <c r="E175" s="100"/>
      <c r="F175" s="99"/>
      <c r="G175" s="100"/>
      <c r="H175" s="100"/>
      <c r="I175" s="100"/>
      <c r="J175" s="100"/>
      <c r="K175" s="101"/>
    </row>
    <row r="176" s="105" customFormat="true" ht="18.45" hidden="false" customHeight="true" outlineLevel="0" collapsed="false">
      <c r="A176" s="50" t="s">
        <v>501</v>
      </c>
      <c r="B176" s="111" t="s">
        <v>502</v>
      </c>
      <c r="C176" s="47" t="s">
        <v>500</v>
      </c>
      <c r="D176" s="54"/>
      <c r="E176" s="49"/>
      <c r="F176" s="54"/>
      <c r="G176" s="108"/>
      <c r="H176" s="108"/>
      <c r="I176" s="108"/>
      <c r="J176" s="108"/>
      <c r="K176" s="104"/>
    </row>
    <row r="177" s="105" customFormat="true" ht="18.45" hidden="false" customHeight="true" outlineLevel="0" collapsed="false">
      <c r="A177" s="50" t="s">
        <v>503</v>
      </c>
      <c r="B177" s="111" t="s">
        <v>504</v>
      </c>
      <c r="C177" s="47" t="s">
        <v>505</v>
      </c>
      <c r="D177" s="54"/>
      <c r="E177" s="49"/>
      <c r="F177" s="54"/>
      <c r="G177" s="108"/>
      <c r="H177" s="108"/>
      <c r="I177" s="108"/>
      <c r="J177" s="108"/>
      <c r="K177" s="104"/>
    </row>
    <row r="178" s="105" customFormat="true" ht="18.45" hidden="false" customHeight="true" outlineLevel="0" collapsed="false">
      <c r="A178" s="38" t="s">
        <v>506</v>
      </c>
      <c r="B178" s="102" t="s">
        <v>507</v>
      </c>
      <c r="C178" s="40"/>
      <c r="D178" s="41"/>
      <c r="E178" s="41"/>
      <c r="F178" s="41"/>
      <c r="G178" s="41"/>
      <c r="H178" s="103"/>
      <c r="I178" s="103"/>
      <c r="J178" s="103"/>
      <c r="K178" s="104"/>
    </row>
    <row r="179" s="85" customFormat="true" ht="18.45" hidden="false" customHeight="true" outlineLevel="0" collapsed="false">
      <c r="A179" s="37" t="s">
        <v>508</v>
      </c>
      <c r="B179" s="109" t="s">
        <v>509</v>
      </c>
      <c r="C179" s="98" t="s">
        <v>510</v>
      </c>
      <c r="D179" s="99"/>
      <c r="E179" s="100"/>
      <c r="F179" s="99"/>
      <c r="G179" s="100"/>
      <c r="H179" s="100"/>
      <c r="I179" s="100"/>
      <c r="J179" s="100"/>
      <c r="K179" s="101"/>
    </row>
    <row r="180" s="85" customFormat="true" ht="18.45" hidden="false" customHeight="true" outlineLevel="0" collapsed="false">
      <c r="A180" s="37" t="s">
        <v>794</v>
      </c>
      <c r="B180" s="109" t="s">
        <v>512</v>
      </c>
      <c r="C180" s="98" t="s">
        <v>795</v>
      </c>
      <c r="D180" s="36"/>
      <c r="E180" s="35"/>
      <c r="F180" s="36"/>
      <c r="G180" s="35"/>
      <c r="H180" s="100"/>
      <c r="I180" s="100"/>
      <c r="J180" s="100"/>
      <c r="K180" s="101"/>
    </row>
    <row r="181" s="85" customFormat="true" ht="18.45" hidden="false" customHeight="true" outlineLevel="0" collapsed="false">
      <c r="A181" s="37" t="s">
        <v>796</v>
      </c>
      <c r="B181" s="109" t="s">
        <v>515</v>
      </c>
      <c r="C181" s="98" t="s">
        <v>795</v>
      </c>
      <c r="D181" s="36"/>
      <c r="E181" s="35"/>
      <c r="F181" s="36"/>
      <c r="G181" s="35"/>
      <c r="H181" s="100"/>
      <c r="I181" s="100"/>
      <c r="J181" s="100"/>
      <c r="K181" s="101"/>
    </row>
    <row r="182" s="105" customFormat="true" ht="18.45" hidden="false" customHeight="true" outlineLevel="0" collapsed="false">
      <c r="A182" s="38" t="s">
        <v>517</v>
      </c>
      <c r="B182" s="122" t="n">
        <v>260</v>
      </c>
      <c r="C182" s="40"/>
      <c r="D182" s="41"/>
      <c r="E182" s="41"/>
      <c r="F182" s="41"/>
      <c r="G182" s="41"/>
      <c r="H182" s="103"/>
      <c r="I182" s="103"/>
      <c r="J182" s="103"/>
      <c r="K182" s="104"/>
    </row>
    <row r="183" s="85" customFormat="true" ht="18.45" hidden="false" customHeight="true" outlineLevel="0" collapsed="false">
      <c r="A183" s="37" t="s">
        <v>519</v>
      </c>
      <c r="B183" s="109" t="s">
        <v>520</v>
      </c>
      <c r="C183" s="98" t="s">
        <v>521</v>
      </c>
      <c r="D183" s="99"/>
      <c r="E183" s="100"/>
      <c r="F183" s="99"/>
      <c r="G183" s="100"/>
      <c r="H183" s="100"/>
      <c r="I183" s="100"/>
      <c r="J183" s="100"/>
      <c r="K183" s="101"/>
    </row>
    <row r="184" s="85" customFormat="true" ht="18.45" hidden="false" customHeight="true" outlineLevel="0" collapsed="false">
      <c r="A184" s="37" t="s">
        <v>522</v>
      </c>
      <c r="B184" s="109" t="s">
        <v>523</v>
      </c>
      <c r="C184" s="98" t="s">
        <v>524</v>
      </c>
      <c r="D184" s="100"/>
      <c r="E184" s="100"/>
      <c r="F184" s="100"/>
      <c r="G184" s="100"/>
      <c r="H184" s="100"/>
      <c r="I184" s="100"/>
      <c r="J184" s="100"/>
      <c r="K184" s="101"/>
    </row>
    <row r="185" s="85" customFormat="true" ht="21" hidden="false" customHeight="true" outlineLevel="0" collapsed="false">
      <c r="A185" s="37" t="s">
        <v>525</v>
      </c>
      <c r="B185" s="109" t="s">
        <v>526</v>
      </c>
      <c r="C185" s="98" t="s">
        <v>527</v>
      </c>
      <c r="D185" s="100"/>
      <c r="E185" s="100"/>
      <c r="F185" s="100"/>
      <c r="G185" s="100"/>
      <c r="H185" s="100"/>
      <c r="I185" s="100"/>
      <c r="J185" s="100"/>
      <c r="K185" s="101"/>
    </row>
    <row r="186" s="85" customFormat="true" ht="19.8" hidden="false" customHeight="true" outlineLevel="0" collapsed="false">
      <c r="A186" s="37" t="s">
        <v>528</v>
      </c>
      <c r="B186" s="109" t="s">
        <v>529</v>
      </c>
      <c r="C186" s="98" t="s">
        <v>530</v>
      </c>
      <c r="D186" s="100"/>
      <c r="E186" s="100"/>
      <c r="F186" s="100"/>
      <c r="G186" s="100"/>
      <c r="H186" s="100"/>
      <c r="I186" s="100"/>
      <c r="J186" s="100"/>
      <c r="K186" s="101"/>
    </row>
    <row r="187" s="85" customFormat="true" ht="19.8" hidden="false" customHeight="true" outlineLevel="0" collapsed="false">
      <c r="A187" s="37" t="s">
        <v>797</v>
      </c>
      <c r="B187" s="109" t="s">
        <v>532</v>
      </c>
      <c r="C187" s="98" t="s">
        <v>798</v>
      </c>
      <c r="D187" s="100"/>
      <c r="E187" s="100"/>
      <c r="F187" s="100"/>
      <c r="G187" s="100"/>
      <c r="H187" s="100"/>
      <c r="I187" s="100"/>
      <c r="J187" s="100"/>
      <c r="K187" s="101"/>
    </row>
    <row r="188" s="85" customFormat="true" ht="19.8" hidden="false" customHeight="true" outlineLevel="0" collapsed="false">
      <c r="A188" s="37" t="s">
        <v>534</v>
      </c>
      <c r="B188" s="109" t="s">
        <v>535</v>
      </c>
      <c r="C188" s="98" t="s">
        <v>536</v>
      </c>
      <c r="D188" s="100"/>
      <c r="E188" s="100"/>
      <c r="F188" s="100"/>
      <c r="G188" s="100"/>
      <c r="H188" s="100"/>
      <c r="I188" s="100"/>
      <c r="J188" s="100"/>
      <c r="K188" s="101"/>
    </row>
    <row r="189" s="85" customFormat="true" ht="19.8" hidden="false" customHeight="true" outlineLevel="0" collapsed="false">
      <c r="A189" s="37" t="s">
        <v>537</v>
      </c>
      <c r="B189" s="109" t="s">
        <v>538</v>
      </c>
      <c r="C189" s="98" t="s">
        <v>799</v>
      </c>
      <c r="D189" s="35"/>
      <c r="E189" s="35"/>
      <c r="F189" s="35"/>
      <c r="G189" s="35"/>
      <c r="H189" s="100"/>
      <c r="I189" s="100"/>
      <c r="J189" s="100"/>
      <c r="K189" s="101"/>
    </row>
    <row r="190" s="85" customFormat="true" ht="24" hidden="false" customHeight="true" outlineLevel="0" collapsed="false">
      <c r="A190" s="59" t="s">
        <v>540</v>
      </c>
      <c r="B190" s="109" t="s">
        <v>541</v>
      </c>
      <c r="C190" s="98" t="s">
        <v>800</v>
      </c>
      <c r="D190" s="35"/>
      <c r="E190" s="35"/>
      <c r="F190" s="35"/>
      <c r="G190" s="100"/>
      <c r="H190" s="100"/>
      <c r="I190" s="100"/>
      <c r="J190" s="100"/>
      <c r="K190" s="101"/>
    </row>
    <row r="191" s="105" customFormat="true" ht="26.55" hidden="false" customHeight="true" outlineLevel="0" collapsed="false">
      <c r="A191" s="38" t="s">
        <v>801</v>
      </c>
      <c r="B191" s="102" t="s">
        <v>802</v>
      </c>
      <c r="C191" s="40"/>
      <c r="D191" s="41"/>
      <c r="E191" s="41"/>
      <c r="F191" s="41"/>
      <c r="G191" s="41"/>
      <c r="H191" s="103"/>
      <c r="I191" s="103"/>
      <c r="J191" s="103"/>
      <c r="K191" s="104"/>
    </row>
    <row r="192" s="94" customFormat="true" ht="19.8" hidden="false" customHeight="true" outlineLevel="0" collapsed="false">
      <c r="A192" s="106" t="s">
        <v>544</v>
      </c>
      <c r="B192" s="90" t="s">
        <v>545</v>
      </c>
      <c r="C192" s="27" t="s">
        <v>546</v>
      </c>
      <c r="D192" s="96"/>
      <c r="E192" s="96"/>
      <c r="F192" s="96"/>
      <c r="G192" s="96"/>
      <c r="H192" s="96"/>
      <c r="I192" s="96"/>
      <c r="J192" s="96"/>
      <c r="K192" s="93"/>
    </row>
    <row r="193" s="85" customFormat="true" ht="19.2" hidden="false" customHeight="true" outlineLevel="0" collapsed="false">
      <c r="A193" s="51" t="s">
        <v>547</v>
      </c>
      <c r="B193" s="109" t="s">
        <v>548</v>
      </c>
      <c r="C193" s="98" t="s">
        <v>549</v>
      </c>
      <c r="D193" s="100"/>
      <c r="E193" s="100"/>
      <c r="F193" s="100"/>
      <c r="G193" s="100"/>
      <c r="H193" s="100"/>
      <c r="I193" s="100"/>
      <c r="J193" s="100"/>
      <c r="K193" s="101"/>
    </row>
    <row r="194" s="85" customFormat="true" ht="19.2" hidden="false" customHeight="true" outlineLevel="0" collapsed="false">
      <c r="A194" s="37" t="s">
        <v>550</v>
      </c>
      <c r="B194" s="109" t="s">
        <v>551</v>
      </c>
      <c r="C194" s="98" t="s">
        <v>552</v>
      </c>
      <c r="D194" s="100"/>
      <c r="E194" s="100"/>
      <c r="F194" s="100"/>
      <c r="G194" s="100"/>
      <c r="H194" s="100"/>
      <c r="I194" s="100"/>
      <c r="J194" s="100"/>
      <c r="K194" s="101"/>
    </row>
    <row r="195" s="85" customFormat="true" ht="19.2" hidden="false" customHeight="true" outlineLevel="0" collapsed="false">
      <c r="A195" s="37" t="s">
        <v>553</v>
      </c>
      <c r="B195" s="109" t="s">
        <v>554</v>
      </c>
      <c r="C195" s="98" t="s">
        <v>555</v>
      </c>
      <c r="D195" s="100"/>
      <c r="E195" s="100"/>
      <c r="F195" s="100"/>
      <c r="G195" s="100"/>
      <c r="H195" s="100"/>
      <c r="I195" s="100"/>
      <c r="J195" s="100"/>
      <c r="K195" s="101"/>
    </row>
    <row r="196" s="85" customFormat="true" ht="19.2" hidden="false" customHeight="true" outlineLevel="0" collapsed="false">
      <c r="A196" s="37" t="s">
        <v>556</v>
      </c>
      <c r="B196" s="109" t="s">
        <v>557</v>
      </c>
      <c r="C196" s="98" t="s">
        <v>558</v>
      </c>
      <c r="D196" s="100"/>
      <c r="E196" s="100"/>
      <c r="F196" s="100"/>
      <c r="G196" s="100"/>
      <c r="H196" s="100"/>
      <c r="I196" s="100"/>
      <c r="J196" s="100"/>
      <c r="K196" s="101"/>
    </row>
    <row r="197" s="85" customFormat="true" ht="19.2" hidden="false" customHeight="true" outlineLevel="0" collapsed="false">
      <c r="A197" s="37" t="s">
        <v>559</v>
      </c>
      <c r="B197" s="109" t="s">
        <v>560</v>
      </c>
      <c r="C197" s="98" t="s">
        <v>561</v>
      </c>
      <c r="D197" s="100"/>
      <c r="E197" s="100"/>
      <c r="F197" s="100"/>
      <c r="G197" s="100"/>
      <c r="H197" s="100"/>
      <c r="I197" s="100"/>
      <c r="J197" s="100"/>
      <c r="K197" s="101"/>
    </row>
    <row r="198" s="105" customFormat="true" ht="22.2" hidden="false" customHeight="true" outlineLevel="0" collapsed="false">
      <c r="A198" s="50" t="s">
        <v>562</v>
      </c>
      <c r="B198" s="111" t="s">
        <v>563</v>
      </c>
      <c r="C198" s="40" t="s">
        <v>564</v>
      </c>
      <c r="D198" s="49"/>
      <c r="E198" s="49"/>
      <c r="F198" s="49"/>
      <c r="G198" s="108"/>
      <c r="H198" s="108"/>
      <c r="I198" s="108"/>
      <c r="J198" s="108"/>
      <c r="K198" s="104"/>
    </row>
    <row r="199" s="105" customFormat="true" ht="18.45" hidden="false" customHeight="true" outlineLevel="0" collapsed="false">
      <c r="A199" s="38" t="s">
        <v>565</v>
      </c>
      <c r="B199" s="102" t="s">
        <v>566</v>
      </c>
      <c r="C199" s="40"/>
      <c r="D199" s="41"/>
      <c r="E199" s="41"/>
      <c r="F199" s="41"/>
      <c r="G199" s="41"/>
      <c r="H199" s="103"/>
      <c r="I199" s="103"/>
      <c r="J199" s="103"/>
      <c r="K199" s="104"/>
    </row>
    <row r="200" s="85" customFormat="true" ht="18.45" hidden="false" customHeight="true" outlineLevel="0" collapsed="false">
      <c r="A200" s="37" t="s">
        <v>567</v>
      </c>
      <c r="B200" s="109" t="s">
        <v>568</v>
      </c>
      <c r="C200" s="98" t="s">
        <v>569</v>
      </c>
      <c r="D200" s="100"/>
      <c r="E200" s="100"/>
      <c r="F200" s="100"/>
      <c r="G200" s="100"/>
      <c r="H200" s="100"/>
      <c r="I200" s="100"/>
      <c r="J200" s="100"/>
      <c r="K200" s="101"/>
    </row>
    <row r="201" s="85" customFormat="true" ht="18.45" hidden="false" customHeight="true" outlineLevel="0" collapsed="false">
      <c r="A201" s="37" t="s">
        <v>570</v>
      </c>
      <c r="B201" s="109" t="s">
        <v>571</v>
      </c>
      <c r="C201" s="98" t="s">
        <v>572</v>
      </c>
      <c r="D201" s="100"/>
      <c r="E201" s="100"/>
      <c r="F201" s="100"/>
      <c r="G201" s="100"/>
      <c r="H201" s="100"/>
      <c r="I201" s="100"/>
      <c r="J201" s="100"/>
      <c r="K201" s="101"/>
    </row>
    <row r="202" s="105" customFormat="true" ht="18.45" hidden="false" customHeight="true" outlineLevel="0" collapsed="false">
      <c r="A202" s="50" t="s">
        <v>573</v>
      </c>
      <c r="B202" s="111" t="s">
        <v>574</v>
      </c>
      <c r="C202" s="40" t="s">
        <v>575</v>
      </c>
      <c r="D202" s="49"/>
      <c r="E202" s="49"/>
      <c r="F202" s="49"/>
      <c r="G202" s="108"/>
      <c r="H202" s="108"/>
      <c r="I202" s="108"/>
      <c r="J202" s="108"/>
      <c r="K202" s="104"/>
    </row>
    <row r="203" s="105" customFormat="true" ht="18.45" hidden="false" customHeight="true" outlineLevel="0" collapsed="false">
      <c r="A203" s="38" t="s">
        <v>576</v>
      </c>
      <c r="B203" s="102" t="s">
        <v>577</v>
      </c>
      <c r="C203" s="40"/>
      <c r="D203" s="41"/>
      <c r="E203" s="41"/>
      <c r="F203" s="41"/>
      <c r="G203" s="41"/>
      <c r="H203" s="103"/>
      <c r="I203" s="103"/>
      <c r="J203" s="103"/>
      <c r="K203" s="104"/>
    </row>
    <row r="204" s="85" customFormat="true" ht="18.45" hidden="false" customHeight="true" outlineLevel="0" collapsed="false">
      <c r="A204" s="37" t="s">
        <v>578</v>
      </c>
      <c r="B204" s="109" t="s">
        <v>579</v>
      </c>
      <c r="C204" s="98" t="s">
        <v>583</v>
      </c>
      <c r="D204" s="100"/>
      <c r="E204" s="100"/>
      <c r="F204" s="100"/>
      <c r="G204" s="100"/>
      <c r="H204" s="100"/>
      <c r="I204" s="100"/>
      <c r="J204" s="100"/>
      <c r="K204" s="101"/>
    </row>
    <row r="205" s="85" customFormat="true" ht="18.45" hidden="false" customHeight="true" outlineLevel="0" collapsed="false">
      <c r="A205" s="37" t="s">
        <v>581</v>
      </c>
      <c r="B205" s="109" t="s">
        <v>582</v>
      </c>
      <c r="C205" s="98" t="s">
        <v>583</v>
      </c>
      <c r="D205" s="35"/>
      <c r="E205" s="35"/>
      <c r="F205" s="35"/>
      <c r="G205" s="35"/>
      <c r="H205" s="100"/>
      <c r="I205" s="100"/>
      <c r="J205" s="100"/>
      <c r="K205" s="101"/>
    </row>
    <row r="206" s="105" customFormat="true" ht="18.45" hidden="false" customHeight="true" outlineLevel="0" collapsed="false">
      <c r="A206" s="50" t="s">
        <v>584</v>
      </c>
      <c r="B206" s="111" t="s">
        <v>585</v>
      </c>
      <c r="C206" s="40" t="s">
        <v>586</v>
      </c>
      <c r="D206" s="49"/>
      <c r="E206" s="49"/>
      <c r="F206" s="49"/>
      <c r="G206" s="108"/>
      <c r="H206" s="108"/>
      <c r="I206" s="108"/>
      <c r="J206" s="108"/>
      <c r="K206" s="104"/>
    </row>
    <row r="207" s="105" customFormat="true" ht="18.45" hidden="false" customHeight="true" outlineLevel="0" collapsed="false">
      <c r="A207" s="38" t="s">
        <v>587</v>
      </c>
      <c r="B207" s="102" t="s">
        <v>588</v>
      </c>
      <c r="C207" s="40"/>
      <c r="D207" s="41"/>
      <c r="E207" s="41"/>
      <c r="F207" s="41"/>
      <c r="G207" s="41"/>
      <c r="H207" s="103"/>
      <c r="I207" s="103"/>
      <c r="J207" s="103"/>
      <c r="K207" s="104"/>
    </row>
    <row r="208" s="105" customFormat="true" ht="22.2" hidden="false" customHeight="true" outlineLevel="0" collapsed="false">
      <c r="A208" s="38" t="s">
        <v>803</v>
      </c>
      <c r="B208" s="102" t="s">
        <v>590</v>
      </c>
      <c r="C208" s="40"/>
      <c r="D208" s="41"/>
      <c r="E208" s="41"/>
      <c r="F208" s="41"/>
      <c r="G208" s="41"/>
      <c r="H208" s="103"/>
      <c r="I208" s="103"/>
      <c r="J208" s="103"/>
      <c r="K208" s="104"/>
    </row>
    <row r="209" s="94" customFormat="true" ht="23.55" hidden="false" customHeight="true" outlineLevel="0" collapsed="false">
      <c r="A209" s="106" t="s">
        <v>591</v>
      </c>
      <c r="B209" s="90" t="s">
        <v>592</v>
      </c>
      <c r="C209" s="27" t="s">
        <v>593</v>
      </c>
      <c r="D209" s="96"/>
      <c r="E209" s="96"/>
      <c r="F209" s="96"/>
      <c r="G209" s="96"/>
      <c r="H209" s="96"/>
      <c r="I209" s="96"/>
      <c r="J209" s="96"/>
      <c r="K209" s="93"/>
    </row>
    <row r="210" s="85" customFormat="true" ht="18.45" hidden="false" customHeight="true" outlineLevel="0" collapsed="false">
      <c r="A210" s="51" t="s">
        <v>804</v>
      </c>
      <c r="B210" s="109" t="s">
        <v>595</v>
      </c>
      <c r="C210" s="98" t="s">
        <v>596</v>
      </c>
      <c r="D210" s="100"/>
      <c r="E210" s="100"/>
      <c r="F210" s="100"/>
      <c r="G210" s="100"/>
      <c r="H210" s="100"/>
      <c r="I210" s="100"/>
      <c r="J210" s="100"/>
      <c r="K210" s="101"/>
    </row>
    <row r="211" s="85" customFormat="true" ht="18.45" hidden="false" customHeight="true" outlineLevel="0" collapsed="false">
      <c r="A211" s="37" t="s">
        <v>597</v>
      </c>
      <c r="B211" s="109" t="s">
        <v>598</v>
      </c>
      <c r="C211" s="98" t="s">
        <v>599</v>
      </c>
      <c r="D211" s="100"/>
      <c r="E211" s="100"/>
      <c r="F211" s="100"/>
      <c r="G211" s="100"/>
      <c r="H211" s="100"/>
      <c r="I211" s="100"/>
      <c r="J211" s="100"/>
      <c r="K211" s="101"/>
    </row>
    <row r="212" s="85" customFormat="true" ht="18.45" hidden="false" customHeight="true" outlineLevel="0" collapsed="false">
      <c r="A212" s="37" t="s">
        <v>600</v>
      </c>
      <c r="B212" s="109" t="s">
        <v>601</v>
      </c>
      <c r="C212" s="98" t="s">
        <v>805</v>
      </c>
      <c r="D212" s="100"/>
      <c r="E212" s="100"/>
      <c r="F212" s="100"/>
      <c r="G212" s="100"/>
      <c r="H212" s="100"/>
      <c r="I212" s="100"/>
      <c r="J212" s="100"/>
      <c r="K212" s="101"/>
    </row>
    <row r="213" s="85" customFormat="true" ht="18.45" hidden="false" customHeight="true" outlineLevel="0" collapsed="false">
      <c r="A213" s="37" t="s">
        <v>603</v>
      </c>
      <c r="B213" s="109" t="s">
        <v>604</v>
      </c>
      <c r="C213" s="98" t="s">
        <v>605</v>
      </c>
      <c r="D213" s="100"/>
      <c r="E213" s="100"/>
      <c r="F213" s="100"/>
      <c r="G213" s="100"/>
      <c r="H213" s="100"/>
      <c r="I213" s="100"/>
      <c r="J213" s="100"/>
      <c r="K213" s="101"/>
    </row>
    <row r="214" s="105" customFormat="true" ht="18.45" hidden="false" customHeight="true" outlineLevel="0" collapsed="false">
      <c r="A214" s="50" t="s">
        <v>606</v>
      </c>
      <c r="B214" s="107" t="s">
        <v>607</v>
      </c>
      <c r="C214" s="40" t="s">
        <v>608</v>
      </c>
      <c r="D214" s="49"/>
      <c r="E214" s="49"/>
      <c r="F214" s="49"/>
      <c r="G214" s="108"/>
      <c r="H214" s="108"/>
      <c r="I214" s="108"/>
      <c r="J214" s="108"/>
      <c r="K214" s="104"/>
    </row>
    <row r="215" s="105" customFormat="true" ht="18.45" hidden="false" customHeight="true" outlineLevel="0" collapsed="false">
      <c r="A215" s="38" t="s">
        <v>609</v>
      </c>
      <c r="B215" s="102" t="s">
        <v>610</v>
      </c>
      <c r="C215" s="40"/>
      <c r="D215" s="41"/>
      <c r="E215" s="41"/>
      <c r="F215" s="41"/>
      <c r="G215" s="41"/>
      <c r="H215" s="103"/>
      <c r="I215" s="103"/>
      <c r="J215" s="103"/>
      <c r="K215" s="104"/>
    </row>
    <row r="216" s="85" customFormat="true" ht="18.45" hidden="false" customHeight="true" outlineLevel="0" collapsed="false">
      <c r="A216" s="37" t="s">
        <v>611</v>
      </c>
      <c r="B216" s="97" t="s">
        <v>612</v>
      </c>
      <c r="C216" s="98" t="s">
        <v>613</v>
      </c>
      <c r="D216" s="100"/>
      <c r="E216" s="100"/>
      <c r="F216" s="100"/>
      <c r="G216" s="100"/>
      <c r="H216" s="100"/>
      <c r="I216" s="100"/>
      <c r="J216" s="100"/>
      <c r="K216" s="101"/>
    </row>
    <row r="217" s="85" customFormat="true" ht="18.45" hidden="false" customHeight="true" outlineLevel="0" collapsed="false">
      <c r="A217" s="37" t="s">
        <v>614</v>
      </c>
      <c r="B217" s="97" t="s">
        <v>615</v>
      </c>
      <c r="C217" s="98" t="s">
        <v>616</v>
      </c>
      <c r="D217" s="34"/>
      <c r="E217" s="34"/>
      <c r="F217" s="34"/>
      <c r="G217" s="100"/>
      <c r="H217" s="100"/>
      <c r="I217" s="100"/>
      <c r="J217" s="100"/>
      <c r="K217" s="101"/>
    </row>
    <row r="218" s="105" customFormat="true" ht="22.2" hidden="false" customHeight="true" outlineLevel="0" collapsed="false">
      <c r="A218" s="38" t="s">
        <v>617</v>
      </c>
      <c r="B218" s="102" t="s">
        <v>618</v>
      </c>
      <c r="C218" s="40"/>
      <c r="D218" s="41"/>
      <c r="E218" s="41"/>
      <c r="F218" s="41"/>
      <c r="G218" s="41"/>
      <c r="H218" s="103"/>
      <c r="I218" s="103"/>
      <c r="J218" s="103"/>
      <c r="K218" s="104"/>
    </row>
    <row r="219" s="94" customFormat="true" ht="30" hidden="false" customHeight="true" outlineLevel="0" collapsed="false">
      <c r="A219" s="106" t="s">
        <v>619</v>
      </c>
      <c r="B219" s="90" t="s">
        <v>620</v>
      </c>
      <c r="C219" s="27" t="s">
        <v>621</v>
      </c>
      <c r="D219" s="96"/>
      <c r="E219" s="96"/>
      <c r="F219" s="96"/>
      <c r="G219" s="96"/>
      <c r="H219" s="96"/>
      <c r="I219" s="96"/>
      <c r="J219" s="96"/>
      <c r="K219" s="93"/>
    </row>
    <row r="220" s="85" customFormat="true" ht="16.8" hidden="false" customHeight="true" outlineLevel="0" collapsed="false">
      <c r="A220" s="51" t="s">
        <v>622</v>
      </c>
      <c r="B220" s="109" t="s">
        <v>623</v>
      </c>
      <c r="C220" s="98" t="s">
        <v>806</v>
      </c>
      <c r="D220" s="100"/>
      <c r="E220" s="100"/>
      <c r="F220" s="100"/>
      <c r="G220" s="100"/>
      <c r="H220" s="100"/>
      <c r="I220" s="100"/>
      <c r="J220" s="100"/>
      <c r="K220" s="101"/>
    </row>
    <row r="221" s="105" customFormat="true" ht="16.8" hidden="false" customHeight="true" outlineLevel="0" collapsed="false">
      <c r="A221" s="63" t="s">
        <v>625</v>
      </c>
      <c r="B221" s="107" t="s">
        <v>626</v>
      </c>
      <c r="C221" s="47" t="s">
        <v>627</v>
      </c>
      <c r="D221" s="49"/>
      <c r="E221" s="49"/>
      <c r="F221" s="49"/>
      <c r="G221" s="108"/>
      <c r="H221" s="108"/>
      <c r="I221" s="108"/>
      <c r="J221" s="108"/>
      <c r="K221" s="104"/>
    </row>
    <row r="222" s="105" customFormat="true" ht="16.8" hidden="false" customHeight="true" outlineLevel="0" collapsed="false">
      <c r="A222" s="63" t="s">
        <v>628</v>
      </c>
      <c r="B222" s="107" t="s">
        <v>629</v>
      </c>
      <c r="C222" s="47" t="s">
        <v>630</v>
      </c>
      <c r="D222" s="49"/>
      <c r="E222" s="49"/>
      <c r="F222" s="49"/>
      <c r="G222" s="108"/>
      <c r="H222" s="108"/>
      <c r="I222" s="108"/>
      <c r="J222" s="108"/>
      <c r="K222" s="104"/>
    </row>
    <row r="223" s="105" customFormat="true" ht="27.6" hidden="false" customHeight="true" outlineLevel="0" collapsed="false">
      <c r="A223" s="63" t="s">
        <v>631</v>
      </c>
      <c r="B223" s="107" t="s">
        <v>632</v>
      </c>
      <c r="C223" s="47" t="s">
        <v>633</v>
      </c>
      <c r="D223" s="49"/>
      <c r="E223" s="49"/>
      <c r="F223" s="49"/>
      <c r="G223" s="108"/>
      <c r="H223" s="108"/>
      <c r="I223" s="108"/>
      <c r="J223" s="108"/>
      <c r="K223" s="104"/>
    </row>
    <row r="224" s="105" customFormat="true" ht="16.8" hidden="false" customHeight="true" outlineLevel="0" collapsed="false">
      <c r="A224" s="63" t="s">
        <v>634</v>
      </c>
      <c r="B224" s="107" t="s">
        <v>635</v>
      </c>
      <c r="C224" s="47" t="s">
        <v>636</v>
      </c>
      <c r="D224" s="49"/>
      <c r="E224" s="49"/>
      <c r="F224" s="49"/>
      <c r="G224" s="108"/>
      <c r="H224" s="108"/>
      <c r="I224" s="108"/>
      <c r="J224" s="108"/>
      <c r="K224" s="104"/>
    </row>
    <row r="225" s="105" customFormat="true" ht="24" hidden="false" customHeight="true" outlineLevel="0" collapsed="false">
      <c r="A225" s="38" t="s">
        <v>807</v>
      </c>
      <c r="B225" s="122" t="n">
        <v>248</v>
      </c>
      <c r="C225" s="40"/>
      <c r="D225" s="41"/>
      <c r="E225" s="41"/>
      <c r="F225" s="41"/>
      <c r="G225" s="41"/>
      <c r="H225" s="103"/>
      <c r="I225" s="103"/>
      <c r="J225" s="103"/>
      <c r="K225" s="104"/>
    </row>
    <row r="226" s="85" customFormat="true" ht="18.45" hidden="false" customHeight="true" outlineLevel="0" collapsed="false">
      <c r="A226" s="37" t="s">
        <v>638</v>
      </c>
      <c r="B226" s="109" t="s">
        <v>639</v>
      </c>
      <c r="C226" s="98" t="s">
        <v>640</v>
      </c>
      <c r="D226" s="100"/>
      <c r="E226" s="100"/>
      <c r="F226" s="100"/>
      <c r="G226" s="100"/>
      <c r="H226" s="100"/>
      <c r="I226" s="100"/>
      <c r="J226" s="100"/>
      <c r="K226" s="101"/>
    </row>
    <row r="227" s="105" customFormat="true" ht="18.45" hidden="false" customHeight="true" outlineLevel="0" collapsed="false">
      <c r="A227" s="50" t="s">
        <v>641</v>
      </c>
      <c r="B227" s="111" t="s">
        <v>642</v>
      </c>
      <c r="C227" s="47" t="s">
        <v>643</v>
      </c>
      <c r="D227" s="49"/>
      <c r="E227" s="49"/>
      <c r="F227" s="49"/>
      <c r="G227" s="49"/>
      <c r="H227" s="108"/>
      <c r="I227" s="108"/>
      <c r="J227" s="108"/>
      <c r="K227" s="104"/>
    </row>
    <row r="228" s="105" customFormat="true" ht="18.45" hidden="false" customHeight="true" outlineLevel="0" collapsed="false">
      <c r="A228" s="38" t="s">
        <v>644</v>
      </c>
      <c r="B228" s="102" t="s">
        <v>645</v>
      </c>
      <c r="C228" s="40"/>
      <c r="D228" s="42"/>
      <c r="E228" s="42"/>
      <c r="F228" s="42"/>
      <c r="G228" s="42"/>
      <c r="H228" s="103"/>
      <c r="I228" s="103"/>
      <c r="J228" s="103"/>
      <c r="K228" s="104"/>
    </row>
    <row r="229" s="85" customFormat="true" ht="18.45" hidden="false" customHeight="true" outlineLevel="0" collapsed="false">
      <c r="A229" s="37" t="s">
        <v>646</v>
      </c>
      <c r="B229" s="109" t="s">
        <v>647</v>
      </c>
      <c r="C229" s="98" t="s">
        <v>648</v>
      </c>
      <c r="D229" s="100"/>
      <c r="E229" s="100"/>
      <c r="F229" s="100"/>
      <c r="G229" s="100"/>
      <c r="H229" s="100"/>
      <c r="I229" s="100"/>
      <c r="J229" s="100"/>
      <c r="K229" s="101"/>
    </row>
    <row r="230" s="85" customFormat="true" ht="18.45" hidden="false" customHeight="true" outlineLevel="0" collapsed="false">
      <c r="A230" s="37" t="s">
        <v>649</v>
      </c>
      <c r="B230" s="109" t="s">
        <v>650</v>
      </c>
      <c r="C230" s="98" t="s">
        <v>651</v>
      </c>
      <c r="D230" s="100"/>
      <c r="E230" s="100"/>
      <c r="F230" s="100"/>
      <c r="G230" s="100"/>
      <c r="H230" s="100"/>
      <c r="I230" s="100"/>
      <c r="J230" s="100"/>
      <c r="K230" s="101"/>
    </row>
    <row r="231" s="105" customFormat="true" ht="18.45" hidden="false" customHeight="true" outlineLevel="0" collapsed="false">
      <c r="A231" s="50" t="s">
        <v>652</v>
      </c>
      <c r="B231" s="111" t="s">
        <v>653</v>
      </c>
      <c r="C231" s="47" t="s">
        <v>654</v>
      </c>
      <c r="D231" s="49"/>
      <c r="E231" s="49"/>
      <c r="F231" s="49"/>
      <c r="G231" s="49"/>
      <c r="H231" s="108"/>
      <c r="I231" s="108"/>
      <c r="J231" s="108"/>
      <c r="K231" s="104"/>
    </row>
    <row r="232" s="105" customFormat="true" ht="18.45" hidden="false" customHeight="true" outlineLevel="0" collapsed="false">
      <c r="A232" s="38" t="s">
        <v>655</v>
      </c>
      <c r="B232" s="102" t="s">
        <v>656</v>
      </c>
      <c r="C232" s="40"/>
      <c r="D232" s="42"/>
      <c r="E232" s="42"/>
      <c r="F232" s="42"/>
      <c r="G232" s="42"/>
      <c r="H232" s="103"/>
      <c r="I232" s="103"/>
      <c r="J232" s="103"/>
      <c r="K232" s="104"/>
    </row>
    <row r="233" s="85" customFormat="true" ht="18.45" hidden="false" customHeight="true" outlineLevel="0" collapsed="false">
      <c r="A233" s="37" t="s">
        <v>657</v>
      </c>
      <c r="B233" s="109" t="s">
        <v>658</v>
      </c>
      <c r="C233" s="98" t="s">
        <v>808</v>
      </c>
      <c r="D233" s="100"/>
      <c r="E233" s="100"/>
      <c r="F233" s="100"/>
      <c r="G233" s="100"/>
      <c r="H233" s="100"/>
      <c r="I233" s="100"/>
      <c r="J233" s="100"/>
      <c r="K233" s="101"/>
    </row>
    <row r="234" s="85" customFormat="true" ht="18.45" hidden="false" customHeight="true" outlineLevel="0" collapsed="false">
      <c r="A234" s="37" t="s">
        <v>660</v>
      </c>
      <c r="B234" s="109" t="s">
        <v>661</v>
      </c>
      <c r="C234" s="98" t="s">
        <v>662</v>
      </c>
      <c r="D234" s="100"/>
      <c r="E234" s="100"/>
      <c r="F234" s="100"/>
      <c r="G234" s="100"/>
      <c r="H234" s="100"/>
      <c r="I234" s="100"/>
      <c r="J234" s="100"/>
      <c r="K234" s="101"/>
    </row>
    <row r="235" s="105" customFormat="true" ht="18.45" hidden="false" customHeight="true" outlineLevel="0" collapsed="false">
      <c r="A235" s="56" t="s">
        <v>663</v>
      </c>
      <c r="B235" s="111" t="s">
        <v>664</v>
      </c>
      <c r="C235" s="47" t="s">
        <v>665</v>
      </c>
      <c r="D235" s="49"/>
      <c r="E235" s="49"/>
      <c r="F235" s="49"/>
      <c r="G235" s="108"/>
      <c r="H235" s="108"/>
      <c r="I235" s="108"/>
      <c r="J235" s="108"/>
      <c r="K235" s="104"/>
    </row>
    <row r="236" s="105" customFormat="true" ht="18.45" hidden="false" customHeight="true" outlineLevel="0" collapsed="false">
      <c r="A236" s="38" t="s">
        <v>666</v>
      </c>
      <c r="B236" s="102" t="s">
        <v>667</v>
      </c>
      <c r="C236" s="40"/>
      <c r="D236" s="41"/>
      <c r="E236" s="41"/>
      <c r="F236" s="41"/>
      <c r="G236" s="41"/>
      <c r="H236" s="103"/>
      <c r="I236" s="103"/>
      <c r="J236" s="103"/>
      <c r="K236" s="104"/>
    </row>
    <row r="237" s="105" customFormat="true" ht="22.2" hidden="false" customHeight="true" outlineLevel="0" collapsed="false">
      <c r="A237" s="38" t="s">
        <v>668</v>
      </c>
      <c r="B237" s="102" t="s">
        <v>669</v>
      </c>
      <c r="C237" s="40"/>
      <c r="D237" s="41"/>
      <c r="E237" s="41"/>
      <c r="F237" s="41"/>
      <c r="G237" s="41"/>
      <c r="H237" s="103"/>
      <c r="I237" s="103"/>
      <c r="J237" s="103"/>
      <c r="K237" s="104"/>
    </row>
    <row r="238" s="94" customFormat="true" ht="25.2" hidden="false" customHeight="true" outlineLevel="0" collapsed="false">
      <c r="A238" s="106" t="s">
        <v>670</v>
      </c>
      <c r="B238" s="90" t="s">
        <v>671</v>
      </c>
      <c r="C238" s="27" t="s">
        <v>672</v>
      </c>
      <c r="D238" s="96"/>
      <c r="E238" s="96"/>
      <c r="F238" s="96"/>
      <c r="G238" s="96"/>
      <c r="H238" s="96"/>
      <c r="I238" s="96"/>
      <c r="J238" s="96"/>
      <c r="K238" s="93"/>
    </row>
    <row r="239" s="85" customFormat="true" ht="22.2" hidden="false" customHeight="true" outlineLevel="0" collapsed="false">
      <c r="A239" s="51" t="s">
        <v>673</v>
      </c>
      <c r="B239" s="109" t="s">
        <v>674</v>
      </c>
      <c r="C239" s="98" t="s">
        <v>675</v>
      </c>
      <c r="D239" s="100"/>
      <c r="E239" s="100"/>
      <c r="F239" s="100"/>
      <c r="G239" s="100"/>
      <c r="H239" s="100"/>
      <c r="I239" s="100"/>
      <c r="J239" s="100"/>
      <c r="K239" s="101"/>
    </row>
    <row r="240" s="85" customFormat="true" ht="18.45" hidden="false" customHeight="true" outlineLevel="0" collapsed="false">
      <c r="A240" s="37" t="s">
        <v>676</v>
      </c>
      <c r="B240" s="109" t="s">
        <v>677</v>
      </c>
      <c r="C240" s="98" t="s">
        <v>678</v>
      </c>
      <c r="D240" s="100"/>
      <c r="E240" s="100"/>
      <c r="F240" s="100"/>
      <c r="G240" s="100"/>
      <c r="H240" s="100"/>
      <c r="I240" s="100"/>
      <c r="J240" s="100"/>
      <c r="K240" s="101"/>
    </row>
    <row r="241" s="85" customFormat="true" ht="18.45" hidden="false" customHeight="true" outlineLevel="0" collapsed="false">
      <c r="A241" s="37" t="s">
        <v>679</v>
      </c>
      <c r="B241" s="109" t="s">
        <v>680</v>
      </c>
      <c r="C241" s="98" t="s">
        <v>681</v>
      </c>
      <c r="D241" s="100"/>
      <c r="E241" s="100"/>
      <c r="F241" s="100"/>
      <c r="G241" s="100"/>
      <c r="H241" s="100"/>
      <c r="I241" s="100"/>
      <c r="J241" s="100"/>
      <c r="K241" s="101"/>
    </row>
    <row r="242" s="85" customFormat="true" ht="24" hidden="false" customHeight="true" outlineLevel="0" collapsed="false">
      <c r="A242" s="37" t="s">
        <v>682</v>
      </c>
      <c r="B242" s="109" t="s">
        <v>683</v>
      </c>
      <c r="C242" s="98" t="s">
        <v>684</v>
      </c>
      <c r="D242" s="100"/>
      <c r="E242" s="100"/>
      <c r="F242" s="100"/>
      <c r="G242" s="100"/>
      <c r="H242" s="100"/>
      <c r="I242" s="100"/>
      <c r="J242" s="100"/>
      <c r="K242" s="101"/>
    </row>
    <row r="243" s="85" customFormat="true" ht="18.45" hidden="false" customHeight="true" outlineLevel="0" collapsed="false">
      <c r="A243" s="37" t="s">
        <v>685</v>
      </c>
      <c r="B243" s="109" t="s">
        <v>686</v>
      </c>
      <c r="C243" s="98" t="s">
        <v>687</v>
      </c>
      <c r="D243" s="100"/>
      <c r="E243" s="100"/>
      <c r="F243" s="100"/>
      <c r="G243" s="100"/>
      <c r="H243" s="100"/>
      <c r="I243" s="100"/>
      <c r="J243" s="100"/>
      <c r="K243" s="101"/>
    </row>
    <row r="244" s="85" customFormat="true" ht="18.45" hidden="false" customHeight="true" outlineLevel="0" collapsed="false">
      <c r="A244" s="37" t="s">
        <v>809</v>
      </c>
      <c r="B244" s="109" t="s">
        <v>692</v>
      </c>
      <c r="C244" s="98" t="s">
        <v>693</v>
      </c>
      <c r="D244" s="100"/>
      <c r="E244" s="100"/>
      <c r="F244" s="100"/>
      <c r="G244" s="100"/>
      <c r="H244" s="100"/>
      <c r="I244" s="100"/>
      <c r="J244" s="100"/>
      <c r="K244" s="101"/>
    </row>
    <row r="245" s="85" customFormat="true" ht="18.45" hidden="false" customHeight="true" outlineLevel="0" collapsed="false">
      <c r="A245" s="37" t="s">
        <v>694</v>
      </c>
      <c r="B245" s="109" t="s">
        <v>695</v>
      </c>
      <c r="C245" s="98" t="s">
        <v>696</v>
      </c>
      <c r="D245" s="100"/>
      <c r="E245" s="100"/>
      <c r="F245" s="100"/>
      <c r="G245" s="100"/>
      <c r="H245" s="100"/>
      <c r="I245" s="100"/>
      <c r="J245" s="100"/>
      <c r="K245" s="101"/>
    </row>
    <row r="246" s="105" customFormat="true" ht="18.45" hidden="false" customHeight="true" outlineLevel="0" collapsed="false">
      <c r="A246" s="56" t="s">
        <v>810</v>
      </c>
      <c r="B246" s="111" t="s">
        <v>698</v>
      </c>
      <c r="C246" s="40" t="s">
        <v>699</v>
      </c>
      <c r="D246" s="49"/>
      <c r="E246" s="49"/>
      <c r="F246" s="49"/>
      <c r="G246" s="108"/>
      <c r="H246" s="108"/>
      <c r="I246" s="108"/>
      <c r="J246" s="108"/>
      <c r="K246" s="104"/>
    </row>
    <row r="247" s="105" customFormat="true" ht="18.45" hidden="false" customHeight="true" outlineLevel="0" collapsed="false">
      <c r="A247" s="38" t="s">
        <v>700</v>
      </c>
      <c r="B247" s="102" t="s">
        <v>701</v>
      </c>
      <c r="C247" s="40"/>
      <c r="D247" s="41"/>
      <c r="E247" s="41"/>
      <c r="F247" s="41"/>
      <c r="G247" s="41"/>
      <c r="H247" s="103"/>
      <c r="I247" s="103"/>
      <c r="J247" s="103"/>
      <c r="K247" s="104"/>
    </row>
    <row r="248" s="85" customFormat="true" ht="18.45" hidden="false" customHeight="true" outlineLevel="0" collapsed="false">
      <c r="A248" s="37" t="s">
        <v>702</v>
      </c>
      <c r="B248" s="109" t="s">
        <v>703</v>
      </c>
      <c r="C248" s="98" t="s">
        <v>704</v>
      </c>
      <c r="D248" s="100"/>
      <c r="E248" s="100"/>
      <c r="F248" s="100"/>
      <c r="G248" s="100"/>
      <c r="H248" s="100"/>
      <c r="I248" s="100"/>
      <c r="J248" s="100"/>
      <c r="K248" s="101"/>
    </row>
    <row r="249" s="85" customFormat="true" ht="18.45" hidden="false" customHeight="true" outlineLevel="0" collapsed="false">
      <c r="A249" s="37" t="s">
        <v>811</v>
      </c>
      <c r="B249" s="109" t="s">
        <v>706</v>
      </c>
      <c r="C249" s="98" t="s">
        <v>707</v>
      </c>
      <c r="D249" s="35"/>
      <c r="E249" s="35"/>
      <c r="F249" s="35"/>
      <c r="G249" s="35"/>
      <c r="H249" s="100"/>
      <c r="I249" s="100"/>
      <c r="J249" s="100"/>
      <c r="K249" s="101"/>
    </row>
    <row r="250" s="85" customFormat="true" ht="18.45" hidden="false" customHeight="true" outlineLevel="0" collapsed="false">
      <c r="A250" s="37" t="s">
        <v>812</v>
      </c>
      <c r="B250" s="109" t="s">
        <v>709</v>
      </c>
      <c r="C250" s="98" t="s">
        <v>710</v>
      </c>
      <c r="D250" s="35"/>
      <c r="E250" s="35"/>
      <c r="F250" s="35"/>
      <c r="G250" s="100"/>
      <c r="H250" s="100"/>
      <c r="I250" s="100"/>
      <c r="J250" s="100"/>
      <c r="K250" s="101"/>
    </row>
    <row r="251" s="105" customFormat="true" ht="27.45" hidden="false" customHeight="true" outlineLevel="0" collapsed="false">
      <c r="A251" s="38" t="s">
        <v>813</v>
      </c>
      <c r="B251" s="102" t="s">
        <v>715</v>
      </c>
      <c r="C251" s="40"/>
      <c r="D251" s="41"/>
      <c r="E251" s="41"/>
      <c r="F251" s="41"/>
      <c r="G251" s="41"/>
      <c r="H251" s="103"/>
      <c r="I251" s="103"/>
      <c r="J251" s="103"/>
      <c r="K251" s="104"/>
    </row>
    <row r="252" s="94" customFormat="true" ht="22.2" hidden="false" customHeight="true" outlineLevel="0" collapsed="false">
      <c r="A252" s="106" t="s">
        <v>716</v>
      </c>
      <c r="B252" s="90" t="s">
        <v>717</v>
      </c>
      <c r="C252" s="27" t="s">
        <v>718</v>
      </c>
      <c r="D252" s="96"/>
      <c r="E252" s="96"/>
      <c r="F252" s="96"/>
      <c r="G252" s="96"/>
      <c r="H252" s="96"/>
      <c r="I252" s="96"/>
      <c r="J252" s="96"/>
      <c r="K252" s="93"/>
    </row>
    <row r="253" s="94" customFormat="true" ht="28.2" hidden="false" customHeight="true" outlineLevel="0" collapsed="false">
      <c r="A253" s="106" t="s">
        <v>722</v>
      </c>
      <c r="B253" s="90" t="s">
        <v>723</v>
      </c>
      <c r="C253" s="27" t="s">
        <v>724</v>
      </c>
      <c r="D253" s="96"/>
      <c r="E253" s="96"/>
      <c r="F253" s="96"/>
      <c r="G253" s="96"/>
      <c r="H253" s="96"/>
      <c r="I253" s="96"/>
      <c r="J253" s="96"/>
      <c r="K253" s="93"/>
    </row>
    <row r="254" s="85" customFormat="true" ht="18" hidden="false" customHeight="true" outlineLevel="0" collapsed="false">
      <c r="A254" s="37" t="s">
        <v>725</v>
      </c>
      <c r="B254" s="109" t="s">
        <v>726</v>
      </c>
      <c r="C254" s="98" t="s">
        <v>727</v>
      </c>
      <c r="D254" s="100"/>
      <c r="E254" s="100"/>
      <c r="F254" s="100"/>
      <c r="G254" s="100"/>
      <c r="H254" s="100"/>
      <c r="I254" s="100"/>
      <c r="J254" s="100"/>
      <c r="K254" s="101"/>
    </row>
    <row r="255" s="85" customFormat="true" ht="18" hidden="false" customHeight="true" outlineLevel="0" collapsed="false">
      <c r="A255" s="51" t="s">
        <v>814</v>
      </c>
      <c r="B255" s="109" t="s">
        <v>729</v>
      </c>
      <c r="C255" s="98" t="s">
        <v>815</v>
      </c>
      <c r="D255" s="100"/>
      <c r="E255" s="100"/>
      <c r="F255" s="100"/>
      <c r="G255" s="100"/>
      <c r="H255" s="100"/>
      <c r="I255" s="100"/>
      <c r="J255" s="100"/>
      <c r="K255" s="101"/>
    </row>
    <row r="256" s="85" customFormat="true" ht="18" hidden="false" customHeight="true" outlineLevel="0" collapsed="false">
      <c r="A256" s="51" t="s">
        <v>731</v>
      </c>
      <c r="B256" s="109" t="s">
        <v>732</v>
      </c>
      <c r="C256" s="98" t="s">
        <v>733</v>
      </c>
      <c r="D256" s="100"/>
      <c r="E256" s="100"/>
      <c r="F256" s="100"/>
      <c r="G256" s="100"/>
      <c r="H256" s="100"/>
      <c r="I256" s="100"/>
      <c r="J256" s="100"/>
      <c r="K256" s="101"/>
    </row>
    <row r="257" s="85" customFormat="true" ht="22.2" hidden="false" customHeight="true" outlineLevel="0" collapsed="false">
      <c r="A257" s="51" t="s">
        <v>734</v>
      </c>
      <c r="B257" s="109" t="s">
        <v>735</v>
      </c>
      <c r="C257" s="98" t="s">
        <v>736</v>
      </c>
      <c r="D257" s="100"/>
      <c r="E257" s="100"/>
      <c r="F257" s="100"/>
      <c r="G257" s="100"/>
      <c r="H257" s="100"/>
      <c r="I257" s="100"/>
      <c r="J257" s="100"/>
      <c r="K257" s="101"/>
    </row>
    <row r="258" s="85" customFormat="true" ht="18" hidden="false" customHeight="true" outlineLevel="0" collapsed="false">
      <c r="A258" s="51" t="s">
        <v>737</v>
      </c>
      <c r="B258" s="109" t="s">
        <v>738</v>
      </c>
      <c r="C258" s="98" t="s">
        <v>739</v>
      </c>
      <c r="D258" s="100"/>
      <c r="E258" s="100"/>
      <c r="F258" s="100"/>
      <c r="G258" s="100"/>
      <c r="H258" s="100"/>
      <c r="I258" s="100"/>
      <c r="J258" s="100"/>
      <c r="K258" s="101"/>
    </row>
    <row r="259" s="85" customFormat="true" ht="18" hidden="false" customHeight="true" outlineLevel="0" collapsed="false">
      <c r="A259" s="51" t="s">
        <v>740</v>
      </c>
      <c r="B259" s="109" t="s">
        <v>741</v>
      </c>
      <c r="C259" s="98" t="s">
        <v>742</v>
      </c>
      <c r="D259" s="100"/>
      <c r="E259" s="100"/>
      <c r="F259" s="100"/>
      <c r="G259" s="100"/>
      <c r="H259" s="100"/>
      <c r="I259" s="100"/>
      <c r="J259" s="100"/>
      <c r="K259" s="101"/>
    </row>
    <row r="260" s="85" customFormat="true" ht="18" hidden="false" customHeight="true" outlineLevel="0" collapsed="false">
      <c r="A260" s="51" t="s">
        <v>743</v>
      </c>
      <c r="B260" s="109" t="s">
        <v>744</v>
      </c>
      <c r="C260" s="98" t="s">
        <v>745</v>
      </c>
      <c r="D260" s="100"/>
      <c r="E260" s="100"/>
      <c r="F260" s="100"/>
      <c r="G260" s="100"/>
      <c r="H260" s="100"/>
      <c r="I260" s="100"/>
      <c r="J260" s="100"/>
      <c r="K260" s="101"/>
    </row>
    <row r="261" s="85" customFormat="true" ht="18" hidden="false" customHeight="true" outlineLevel="0" collapsed="false">
      <c r="A261" s="51" t="s">
        <v>746</v>
      </c>
      <c r="B261" s="109" t="s">
        <v>747</v>
      </c>
      <c r="C261" s="98" t="s">
        <v>748</v>
      </c>
      <c r="D261" s="100"/>
      <c r="E261" s="100"/>
      <c r="F261" s="100"/>
      <c r="G261" s="100"/>
      <c r="H261" s="100"/>
      <c r="I261" s="100"/>
      <c r="J261" s="100"/>
      <c r="K261" s="101"/>
    </row>
    <row r="262" s="85" customFormat="true" ht="18" hidden="false" customHeight="true" outlineLevel="0" collapsed="false">
      <c r="A262" s="51" t="s">
        <v>749</v>
      </c>
      <c r="B262" s="109" t="s">
        <v>750</v>
      </c>
      <c r="C262" s="98" t="s">
        <v>751</v>
      </c>
      <c r="D262" s="100"/>
      <c r="E262" s="100"/>
      <c r="F262" s="100"/>
      <c r="G262" s="100"/>
      <c r="H262" s="100"/>
      <c r="I262" s="100"/>
      <c r="J262" s="100"/>
      <c r="K262" s="101"/>
    </row>
    <row r="263" s="105" customFormat="true" ht="22.2" hidden="false" customHeight="true" outlineLevel="0" collapsed="false">
      <c r="A263" s="38" t="s">
        <v>816</v>
      </c>
      <c r="B263" s="102" t="s">
        <v>753</v>
      </c>
      <c r="C263" s="40"/>
      <c r="D263" s="41"/>
      <c r="E263" s="41"/>
      <c r="F263" s="41"/>
      <c r="G263" s="41"/>
      <c r="H263" s="103"/>
      <c r="I263" s="103"/>
      <c r="J263" s="103"/>
      <c r="K263" s="104"/>
    </row>
    <row r="264" s="94" customFormat="true" ht="33" hidden="false" customHeight="true" outlineLevel="0" collapsed="false">
      <c r="A264" s="44" t="s">
        <v>754</v>
      </c>
      <c r="B264" s="90" t="s">
        <v>755</v>
      </c>
      <c r="C264" s="27" t="s">
        <v>756</v>
      </c>
      <c r="D264" s="81" t="s">
        <v>415</v>
      </c>
      <c r="E264" s="81" t="s">
        <v>415</v>
      </c>
      <c r="F264" s="81" t="s">
        <v>415</v>
      </c>
      <c r="G264" s="81" t="s">
        <v>415</v>
      </c>
      <c r="H264" s="81" t="s">
        <v>415</v>
      </c>
      <c r="I264" s="81" t="s">
        <v>415</v>
      </c>
      <c r="J264" s="81" t="s">
        <v>415</v>
      </c>
      <c r="K264" s="81" t="s">
        <v>415</v>
      </c>
    </row>
    <row r="265" s="94" customFormat="true" ht="27" hidden="false" customHeight="true" outlineLevel="0" collapsed="false">
      <c r="A265" s="44" t="s">
        <v>757</v>
      </c>
      <c r="B265" s="90" t="s">
        <v>758</v>
      </c>
      <c r="C265" s="27" t="s">
        <v>759</v>
      </c>
      <c r="D265" s="29"/>
      <c r="E265" s="29"/>
      <c r="F265" s="29"/>
      <c r="G265" s="96"/>
      <c r="H265" s="96"/>
      <c r="I265" s="96"/>
      <c r="J265" s="96"/>
      <c r="K265" s="93"/>
    </row>
    <row r="266" customFormat="false" ht="32.4" hidden="false" customHeight="false" outlineLevel="0" collapsed="false">
      <c r="A266" s="51" t="s">
        <v>817</v>
      </c>
      <c r="B266" s="102" t="s">
        <v>761</v>
      </c>
      <c r="C266" s="32" t="s">
        <v>762</v>
      </c>
      <c r="D266" s="100"/>
      <c r="E266" s="100"/>
      <c r="F266" s="100"/>
      <c r="G266" s="100"/>
      <c r="H266" s="100"/>
      <c r="I266" s="100"/>
      <c r="J266" s="100"/>
      <c r="K266" s="101"/>
    </row>
    <row r="267" customFormat="false" ht="20.4" hidden="false" customHeight="true" outlineLevel="0" collapsed="false">
      <c r="A267" s="38" t="s">
        <v>763</v>
      </c>
      <c r="B267" s="102" t="s">
        <v>764</v>
      </c>
      <c r="C267" s="40"/>
      <c r="D267" s="41"/>
      <c r="E267" s="41"/>
      <c r="F267" s="41"/>
      <c r="G267" s="41"/>
      <c r="H267" s="41"/>
      <c r="I267" s="41"/>
      <c r="J267" s="41"/>
      <c r="K267" s="104"/>
    </row>
    <row r="268" s="25" customFormat="true" ht="25.2" hidden="false" customHeight="true" outlineLevel="0" collapsed="false">
      <c r="A268" s="44" t="s">
        <v>765</v>
      </c>
      <c r="B268" s="19" t="s">
        <v>766</v>
      </c>
      <c r="C268" s="20" t="s">
        <v>767</v>
      </c>
      <c r="D268" s="28"/>
      <c r="E268" s="28"/>
      <c r="F268" s="28"/>
      <c r="G268" s="29"/>
      <c r="H268" s="29"/>
      <c r="I268" s="29"/>
      <c r="J268" s="29"/>
      <c r="K268" s="24"/>
    </row>
  </sheetData>
  <mergeCells count="11">
    <mergeCell ref="A1:K1"/>
    <mergeCell ref="A2:D2"/>
    <mergeCell ref="A3:A5"/>
    <mergeCell ref="B3:B5"/>
    <mergeCell ref="C3:C5"/>
    <mergeCell ref="D3:I3"/>
    <mergeCell ref="J3:J5"/>
    <mergeCell ref="K3:K5"/>
    <mergeCell ref="D4:D5"/>
    <mergeCell ref="E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8" activeCellId="0" sqref="D26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1" width="6.13"/>
    <col collapsed="false" customWidth="true" hidden="false" outlineLevel="0" max="3" min="3" style="84" width="11.84"/>
    <col collapsed="false" customWidth="true" hidden="false" outlineLevel="0" max="4" min="4" style="1" width="12.27"/>
    <col collapsed="false" customWidth="true" hidden="false" outlineLevel="0" max="6" min="5" style="1" width="11.7"/>
    <col collapsed="false" customWidth="true" hidden="false" outlineLevel="0" max="7" min="7" style="1" width="12.13"/>
    <col collapsed="false" customWidth="true" hidden="false" outlineLevel="0" max="8" min="8" style="1" width="10.99"/>
    <col collapsed="false" customWidth="true" hidden="false" outlineLevel="0" max="9" min="9" style="1" width="12.84"/>
    <col collapsed="false" customWidth="true" hidden="false" outlineLevel="0" max="10" min="10" style="1" width="10.99"/>
    <col collapsed="false" customWidth="true" hidden="false" outlineLevel="0" max="11" min="11" style="1" width="11.56"/>
  </cols>
  <sheetData>
    <row r="1" s="85" customFormat="true" ht="18" hidden="false" customHeight="true" outlineLevel="0" collapsed="false">
      <c r="A1" s="2" t="s">
        <v>7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5" customFormat="true" ht="20.55" hidden="false" customHeight="true" outlineLevel="0" collapsed="false">
      <c r="A2" s="4" t="s">
        <v>769</v>
      </c>
      <c r="B2" s="4"/>
      <c r="C2" s="4"/>
      <c r="D2" s="4"/>
      <c r="G2" s="86"/>
      <c r="H2" s="86"/>
      <c r="I2" s="86"/>
      <c r="J2" s="86"/>
      <c r="K2" s="86"/>
    </row>
    <row r="3" s="85" customFormat="true" ht="19.8" hidden="false" customHeight="true" outlineLevel="0" collapsed="false">
      <c r="A3" s="5" t="s">
        <v>2</v>
      </c>
      <c r="B3" s="87" t="s">
        <v>3</v>
      </c>
      <c r="C3" s="7" t="s">
        <v>770</v>
      </c>
      <c r="D3" s="8" t="s">
        <v>5</v>
      </c>
      <c r="E3" s="8"/>
      <c r="F3" s="8"/>
      <c r="G3" s="8"/>
      <c r="H3" s="8"/>
      <c r="I3" s="8"/>
      <c r="J3" s="6" t="s">
        <v>6</v>
      </c>
      <c r="K3" s="9" t="s">
        <v>7</v>
      </c>
    </row>
    <row r="4" customFormat="false" ht="22.2" hidden="false" customHeight="true" outlineLevel="0" collapsed="false">
      <c r="A4" s="5"/>
      <c r="B4" s="87"/>
      <c r="C4" s="7"/>
      <c r="D4" s="10" t="s">
        <v>8</v>
      </c>
      <c r="E4" s="11" t="s">
        <v>9</v>
      </c>
      <c r="F4" s="11"/>
      <c r="G4" s="12" t="s">
        <v>10</v>
      </c>
      <c r="H4" s="12"/>
      <c r="I4" s="12"/>
      <c r="J4" s="6"/>
      <c r="K4" s="9"/>
    </row>
    <row r="5" customFormat="false" ht="42.75" hidden="false" customHeight="true" outlineLevel="0" collapsed="false">
      <c r="A5" s="5"/>
      <c r="B5" s="87"/>
      <c r="C5" s="7"/>
      <c r="D5" s="10"/>
      <c r="E5" s="6" t="s">
        <v>11</v>
      </c>
      <c r="F5" s="6" t="s">
        <v>12</v>
      </c>
      <c r="G5" s="6" t="s">
        <v>771</v>
      </c>
      <c r="H5" s="6" t="s">
        <v>13</v>
      </c>
      <c r="I5" s="87" t="s">
        <v>14</v>
      </c>
      <c r="J5" s="6"/>
      <c r="K5" s="9"/>
    </row>
    <row r="6" customFormat="false" ht="12" hidden="false" customHeight="true" outlineLevel="0" collapsed="false">
      <c r="A6" s="88" t="n">
        <v>1</v>
      </c>
      <c r="B6" s="89" t="n">
        <v>2</v>
      </c>
      <c r="C6" s="15" t="n">
        <v>3</v>
      </c>
      <c r="D6" s="16" t="n">
        <v>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</row>
    <row r="7" s="94" customFormat="true" ht="31.8" hidden="false" customHeight="true" outlineLevel="0" collapsed="false">
      <c r="A7" s="18" t="s">
        <v>22</v>
      </c>
      <c r="B7" s="90" t="s">
        <v>23</v>
      </c>
      <c r="C7" s="27" t="s">
        <v>24</v>
      </c>
      <c r="D7" s="92" t="n">
        <f aca="false">'т.3000'!D7-'т.4000'!D7</f>
        <v>0</v>
      </c>
      <c r="E7" s="92" t="n">
        <f aca="false">'т.3000'!E7-'т.4000'!E7</f>
        <v>0</v>
      </c>
      <c r="F7" s="92" t="n">
        <f aca="false">'т.3000'!F7-'т.4000'!F7</f>
        <v>0</v>
      </c>
      <c r="G7" s="92" t="n">
        <f aca="false">'т.3000'!G7-'т.4000'!G7</f>
        <v>0</v>
      </c>
      <c r="H7" s="92" t="n">
        <f aca="false">'т.3000'!H7-'т.4000'!H7</f>
        <v>0</v>
      </c>
      <c r="I7" s="92" t="n">
        <f aca="false">'т.3000'!I7-'т.4000'!I7</f>
        <v>0</v>
      </c>
      <c r="J7" s="92" t="n">
        <f aca="false">'т.3000'!J7-'т.4000'!J7</f>
        <v>0</v>
      </c>
      <c r="K7" s="93" t="n">
        <f aca="false">'т.3000'!K7-'т.4000'!K7</f>
        <v>0</v>
      </c>
    </row>
    <row r="8" s="94" customFormat="true" ht="25.8" hidden="false" customHeight="true" outlineLevel="0" collapsed="false">
      <c r="A8" s="95" t="s">
        <v>25</v>
      </c>
      <c r="B8" s="90" t="s">
        <v>26</v>
      </c>
      <c r="C8" s="27" t="s">
        <v>27</v>
      </c>
      <c r="D8" s="123" t="n">
        <f aca="false">'т.3000'!D8-'т.4000'!D8</f>
        <v>0</v>
      </c>
      <c r="E8" s="123" t="n">
        <f aca="false">'т.3000'!E8-'т.4000'!E8</f>
        <v>0</v>
      </c>
      <c r="F8" s="123" t="n">
        <f aca="false">'т.3000'!F8-'т.4000'!F8</f>
        <v>0</v>
      </c>
      <c r="G8" s="123" t="n">
        <f aca="false">'т.3000'!G8-'т.4000'!G8</f>
        <v>0</v>
      </c>
      <c r="H8" s="123" t="n">
        <f aca="false">'т.3000'!H8-'т.4000'!H8</f>
        <v>0</v>
      </c>
      <c r="I8" s="123" t="n">
        <f aca="false">'т.3000'!I8-'т.4000'!I8</f>
        <v>0</v>
      </c>
      <c r="J8" s="123" t="n">
        <f aca="false">'т.3000'!J8-'т.4000'!J8</f>
        <v>0</v>
      </c>
      <c r="K8" s="93" t="n">
        <f aca="false">'т.3000'!K8-'т.4000'!K8</f>
        <v>0</v>
      </c>
    </row>
    <row r="9" s="85" customFormat="true" ht="18.45" hidden="false" customHeight="true" outlineLevel="0" collapsed="false">
      <c r="A9" s="30" t="s">
        <v>28</v>
      </c>
      <c r="B9" s="97" t="s">
        <v>29</v>
      </c>
      <c r="C9" s="98" t="s">
        <v>30</v>
      </c>
      <c r="D9" s="124" t="n">
        <f aca="false">'т.3000'!D9-'т.4000'!D9</f>
        <v>0</v>
      </c>
      <c r="E9" s="125" t="n">
        <f aca="false">'т.3000'!E9-'т.4000'!E9</f>
        <v>0</v>
      </c>
      <c r="F9" s="124" t="n">
        <f aca="false">'т.3000'!F9-'т.4000'!F9</f>
        <v>0</v>
      </c>
      <c r="G9" s="125" t="n">
        <f aca="false">'т.3000'!G9-'т.4000'!G9</f>
        <v>0</v>
      </c>
      <c r="H9" s="125" t="n">
        <f aca="false">'т.3000'!H9-'т.4000'!H9</f>
        <v>0</v>
      </c>
      <c r="I9" s="125" t="n">
        <f aca="false">'т.3000'!I9-'т.4000'!I9</f>
        <v>0</v>
      </c>
      <c r="J9" s="125" t="n">
        <f aca="false">'т.3000'!J9-'т.4000'!J9</f>
        <v>0</v>
      </c>
      <c r="K9" s="101" t="n">
        <f aca="false">'т.3000'!K9-'т.4000'!K9</f>
        <v>0</v>
      </c>
    </row>
    <row r="10" s="85" customFormat="true" ht="18.45" hidden="false" customHeight="true" outlineLevel="0" collapsed="false">
      <c r="A10" s="30" t="s">
        <v>31</v>
      </c>
      <c r="B10" s="97" t="s">
        <v>32</v>
      </c>
      <c r="C10" s="98" t="s">
        <v>33</v>
      </c>
      <c r="D10" s="124" t="n">
        <f aca="false">'т.3000'!D10-'т.4000'!D10</f>
        <v>0</v>
      </c>
      <c r="E10" s="125" t="n">
        <f aca="false">'т.3000'!E10-'т.4000'!E10</f>
        <v>0</v>
      </c>
      <c r="F10" s="124" t="n">
        <f aca="false">'т.3000'!F10-'т.4000'!F10</f>
        <v>0</v>
      </c>
      <c r="G10" s="124" t="n">
        <f aca="false">'т.3000'!G10-'т.4000'!G10</f>
        <v>0</v>
      </c>
      <c r="H10" s="125" t="n">
        <f aca="false">'т.3000'!H10-'т.4000'!H10</f>
        <v>0</v>
      </c>
      <c r="I10" s="125" t="n">
        <f aca="false">'т.3000'!I10-'т.4000'!I10</f>
        <v>0</v>
      </c>
      <c r="J10" s="125" t="n">
        <f aca="false">'т.3000'!J10-'т.4000'!J10</f>
        <v>0</v>
      </c>
      <c r="K10" s="101" t="n">
        <f aca="false">'т.3000'!K10-'т.4000'!K10</f>
        <v>0</v>
      </c>
    </row>
    <row r="11" s="85" customFormat="true" ht="18.45" hidden="false" customHeight="true" outlineLevel="0" collapsed="false">
      <c r="A11" s="37" t="s">
        <v>34</v>
      </c>
      <c r="B11" s="97" t="s">
        <v>35</v>
      </c>
      <c r="C11" s="98" t="s">
        <v>36</v>
      </c>
      <c r="D11" s="125" t="n">
        <f aca="false">'т.3000'!D11-'т.4000'!D11</f>
        <v>0</v>
      </c>
      <c r="E11" s="125" t="n">
        <f aca="false">'т.3000'!E11-'т.4000'!E11</f>
        <v>0</v>
      </c>
      <c r="F11" s="125" t="n">
        <f aca="false">'т.3000'!F11-'т.4000'!F11</f>
        <v>0</v>
      </c>
      <c r="G11" s="125" t="n">
        <f aca="false">'т.3000'!G11-'т.4000'!G11</f>
        <v>0</v>
      </c>
      <c r="H11" s="125" t="n">
        <f aca="false">'т.3000'!H11-'т.4000'!H11</f>
        <v>0</v>
      </c>
      <c r="I11" s="125" t="n">
        <f aca="false">'т.3000'!I11-'т.4000'!I11</f>
        <v>0</v>
      </c>
      <c r="J11" s="125" t="n">
        <f aca="false">'т.3000'!J11-'т.4000'!J11</f>
        <v>0</v>
      </c>
      <c r="K11" s="101" t="n">
        <f aca="false">'т.3000'!K11-'т.4000'!K11</f>
        <v>0</v>
      </c>
    </row>
    <row r="12" s="105" customFormat="true" ht="18.45" hidden="false" customHeight="true" outlineLevel="0" collapsed="false">
      <c r="A12" s="38" t="s">
        <v>37</v>
      </c>
      <c r="B12" s="102" t="s">
        <v>38</v>
      </c>
      <c r="C12" s="40"/>
      <c r="D12" s="41" t="n">
        <f aca="false">'т.3000'!D12-'т.4000'!D12</f>
        <v>0</v>
      </c>
      <c r="E12" s="41" t="n">
        <f aca="false">'т.3000'!E12-'т.4000'!E12</f>
        <v>0</v>
      </c>
      <c r="F12" s="41" t="n">
        <f aca="false">'т.3000'!F12-'т.4000'!F12</f>
        <v>0</v>
      </c>
      <c r="G12" s="41" t="n">
        <f aca="false">'т.3000'!G12-'т.4000'!G12</f>
        <v>0</v>
      </c>
      <c r="H12" s="103" t="n">
        <f aca="false">'т.3000'!H12-'т.4000'!H12</f>
        <v>0</v>
      </c>
      <c r="I12" s="103" t="n">
        <f aca="false">'т.3000'!I12-'т.4000'!I12</f>
        <v>0</v>
      </c>
      <c r="J12" s="103" t="n">
        <f aca="false">'т.3000'!J12-'т.4000'!J12</f>
        <v>0</v>
      </c>
      <c r="K12" s="104" t="n">
        <f aca="false">'т.3000'!K12-'т.4000'!K12</f>
        <v>0</v>
      </c>
    </row>
    <row r="13" s="94" customFormat="true" ht="22.2" hidden="false" customHeight="true" outlineLevel="0" collapsed="false">
      <c r="A13" s="106" t="s">
        <v>39</v>
      </c>
      <c r="B13" s="90" t="s">
        <v>40</v>
      </c>
      <c r="C13" s="27" t="s">
        <v>41</v>
      </c>
      <c r="D13" s="123" t="n">
        <f aca="false">'т.3000'!D13-'т.4000'!D13</f>
        <v>0</v>
      </c>
      <c r="E13" s="123" t="n">
        <f aca="false">'т.3000'!E13-'т.4000'!E13</f>
        <v>0</v>
      </c>
      <c r="F13" s="123" t="n">
        <f aca="false">'т.3000'!F13-'т.4000'!F13</f>
        <v>0</v>
      </c>
      <c r="G13" s="123" t="n">
        <f aca="false">'т.3000'!G13-'т.4000'!G13</f>
        <v>0</v>
      </c>
      <c r="H13" s="123" t="n">
        <f aca="false">'т.3000'!H13-'т.4000'!H13</f>
        <v>0</v>
      </c>
      <c r="I13" s="123" t="n">
        <f aca="false">'т.3000'!I13-'т.4000'!I13</f>
        <v>0</v>
      </c>
      <c r="J13" s="123" t="n">
        <f aca="false">'т.3000'!J13-'т.4000'!J13</f>
        <v>0</v>
      </c>
      <c r="K13" s="93" t="n">
        <f aca="false">'т.3000'!K13-'т.4000'!K13</f>
        <v>0</v>
      </c>
    </row>
    <row r="14" s="85" customFormat="true" ht="21.45" hidden="false" customHeight="true" outlineLevel="0" collapsed="false">
      <c r="A14" s="30" t="s">
        <v>42</v>
      </c>
      <c r="B14" s="97" t="s">
        <v>43</v>
      </c>
      <c r="C14" s="98" t="s">
        <v>772</v>
      </c>
      <c r="D14" s="125" t="n">
        <f aca="false">'т.3000'!D14-'т.4000'!D14</f>
        <v>0</v>
      </c>
      <c r="E14" s="125" t="n">
        <f aca="false">'т.3000'!E14-'т.4000'!E14</f>
        <v>0</v>
      </c>
      <c r="F14" s="125" t="n">
        <f aca="false">'т.3000'!F14-'т.4000'!F14</f>
        <v>0</v>
      </c>
      <c r="G14" s="125" t="n">
        <f aca="false">'т.3000'!G14-'т.4000'!G14</f>
        <v>0</v>
      </c>
      <c r="H14" s="125" t="n">
        <f aca="false">'т.3000'!H14-'т.4000'!H14</f>
        <v>0</v>
      </c>
      <c r="I14" s="125" t="n">
        <f aca="false">'т.3000'!I14-'т.4000'!I14</f>
        <v>0</v>
      </c>
      <c r="J14" s="125" t="n">
        <f aca="false">'т.3000'!J14-'т.4000'!J14</f>
        <v>0</v>
      </c>
      <c r="K14" s="101" t="n">
        <f aca="false">'т.3000'!K14-'т.4000'!K14</f>
        <v>0</v>
      </c>
    </row>
    <row r="15" s="105" customFormat="true" ht="28.2" hidden="false" customHeight="true" outlineLevel="0" collapsed="false">
      <c r="A15" s="63" t="s">
        <v>45</v>
      </c>
      <c r="B15" s="107" t="s">
        <v>46</v>
      </c>
      <c r="C15" s="47" t="s">
        <v>47</v>
      </c>
      <c r="D15" s="126" t="n">
        <f aca="false">'т.3000'!D15-'т.4000'!D15</f>
        <v>0</v>
      </c>
      <c r="E15" s="126" t="n">
        <f aca="false">'т.3000'!E15-'т.4000'!E15</f>
        <v>0</v>
      </c>
      <c r="F15" s="126" t="n">
        <f aca="false">'т.3000'!F15-'т.4000'!F15</f>
        <v>0</v>
      </c>
      <c r="G15" s="127" t="n">
        <f aca="false">'т.3000'!G15-'т.4000'!G15</f>
        <v>0</v>
      </c>
      <c r="H15" s="127" t="n">
        <f aca="false">'т.3000'!H15-'т.4000'!H15</f>
        <v>0</v>
      </c>
      <c r="I15" s="127" t="n">
        <f aca="false">'т.3000'!I15-'т.4000'!I15</f>
        <v>0</v>
      </c>
      <c r="J15" s="127" t="n">
        <f aca="false">'т.3000'!J15-'т.4000'!J15</f>
        <v>0</v>
      </c>
      <c r="K15" s="104" t="n">
        <f aca="false">'т.3000'!K15-'т.4000'!K15</f>
        <v>0</v>
      </c>
    </row>
    <row r="16" s="105" customFormat="true" ht="18.45" hidden="false" customHeight="true" outlineLevel="0" collapsed="false">
      <c r="A16" s="38" t="s">
        <v>48</v>
      </c>
      <c r="B16" s="102" t="s">
        <v>49</v>
      </c>
      <c r="C16" s="40"/>
      <c r="D16" s="41" t="n">
        <f aca="false">'т.3000'!D16-'т.4000'!D16</f>
        <v>0</v>
      </c>
      <c r="E16" s="41" t="n">
        <f aca="false">'т.3000'!E16-'т.4000'!E16</f>
        <v>0</v>
      </c>
      <c r="F16" s="41" t="n">
        <f aca="false">'т.3000'!F16-'т.4000'!F16</f>
        <v>0</v>
      </c>
      <c r="G16" s="41" t="n">
        <f aca="false">'т.3000'!G16-'т.4000'!G16</f>
        <v>0</v>
      </c>
      <c r="H16" s="103" t="n">
        <f aca="false">'т.3000'!H16-'т.4000'!H16</f>
        <v>0</v>
      </c>
      <c r="I16" s="103" t="n">
        <f aca="false">'т.3000'!I16-'т.4000'!I16</f>
        <v>0</v>
      </c>
      <c r="J16" s="103" t="n">
        <f aca="false">'т.3000'!J16-'т.4000'!J16</f>
        <v>0</v>
      </c>
      <c r="K16" s="104" t="n">
        <f aca="false">'т.3000'!K16-'т.4000'!K16</f>
        <v>0</v>
      </c>
    </row>
    <row r="17" s="85" customFormat="true" ht="20.55" hidden="false" customHeight="true" outlineLevel="0" collapsed="false">
      <c r="A17" s="37" t="s">
        <v>50</v>
      </c>
      <c r="B17" s="97" t="s">
        <v>51</v>
      </c>
      <c r="C17" s="98" t="s">
        <v>52</v>
      </c>
      <c r="D17" s="125" t="n">
        <f aca="false">'т.3000'!D17-'т.4000'!D17</f>
        <v>0</v>
      </c>
      <c r="E17" s="125" t="n">
        <f aca="false">'т.3000'!E17-'т.4000'!E17</f>
        <v>0</v>
      </c>
      <c r="F17" s="125" t="n">
        <f aca="false">'т.3000'!F17-'т.4000'!F17</f>
        <v>0</v>
      </c>
      <c r="G17" s="125" t="n">
        <f aca="false">'т.3000'!G17-'т.4000'!G17</f>
        <v>0</v>
      </c>
      <c r="H17" s="125" t="n">
        <f aca="false">'т.3000'!H17-'т.4000'!H17</f>
        <v>0</v>
      </c>
      <c r="I17" s="125" t="n">
        <f aca="false">'т.3000'!I17-'т.4000'!I17</f>
        <v>0</v>
      </c>
      <c r="J17" s="125" t="n">
        <f aca="false">'т.3000'!J17-'т.4000'!J17</f>
        <v>0</v>
      </c>
      <c r="K17" s="101" t="n">
        <f aca="false">'т.3000'!K17-'т.4000'!K17</f>
        <v>0</v>
      </c>
    </row>
    <row r="18" s="105" customFormat="true" ht="22.2" hidden="false" customHeight="true" outlineLevel="0" collapsed="false">
      <c r="A18" s="38" t="s">
        <v>59</v>
      </c>
      <c r="B18" s="102" t="s">
        <v>60</v>
      </c>
      <c r="C18" s="40"/>
      <c r="D18" s="41" t="n">
        <f aca="false">'т.3000'!D20-'т.4000'!D18</f>
        <v>0</v>
      </c>
      <c r="E18" s="41" t="n">
        <f aca="false">'т.3000'!E20-'т.4000'!E18</f>
        <v>0</v>
      </c>
      <c r="F18" s="41" t="n">
        <f aca="false">'т.3000'!F20-'т.4000'!F18</f>
        <v>0</v>
      </c>
      <c r="G18" s="41" t="n">
        <f aca="false">'т.3000'!G20-'т.4000'!G18</f>
        <v>0</v>
      </c>
      <c r="H18" s="103" t="n">
        <f aca="false">'т.3000'!H20-'т.4000'!H18</f>
        <v>0</v>
      </c>
      <c r="I18" s="103" t="n">
        <f aca="false">'т.3000'!I20-'т.4000'!I18</f>
        <v>0</v>
      </c>
      <c r="J18" s="103" t="n">
        <f aca="false">'т.3000'!J20-'т.4000'!J18</f>
        <v>0</v>
      </c>
      <c r="K18" s="104" t="n">
        <f aca="false">'т.3000'!K20-'т.4000'!K18</f>
        <v>0</v>
      </c>
    </row>
    <row r="19" s="94" customFormat="true" ht="25.2" hidden="false" customHeight="true" outlineLevel="0" collapsed="false">
      <c r="A19" s="106" t="s">
        <v>61</v>
      </c>
      <c r="B19" s="90" t="s">
        <v>62</v>
      </c>
      <c r="C19" s="27" t="s">
        <v>63</v>
      </c>
      <c r="D19" s="123" t="n">
        <f aca="false">'т.3000'!D21-'т.4000'!D19</f>
        <v>0</v>
      </c>
      <c r="E19" s="123" t="n">
        <f aca="false">'т.3000'!E21-'т.4000'!E19</f>
        <v>0</v>
      </c>
      <c r="F19" s="123" t="n">
        <f aca="false">'т.3000'!F21-'т.4000'!F19</f>
        <v>0</v>
      </c>
      <c r="G19" s="123" t="n">
        <f aca="false">'т.3000'!G21-'т.4000'!G19</f>
        <v>0</v>
      </c>
      <c r="H19" s="123" t="n">
        <f aca="false">'т.3000'!H21-'т.4000'!H19</f>
        <v>0</v>
      </c>
      <c r="I19" s="123" t="n">
        <f aca="false">'т.3000'!I21-'т.4000'!I19</f>
        <v>0</v>
      </c>
      <c r="J19" s="123" t="n">
        <f aca="false">'т.3000'!J21-'т.4000'!J19</f>
        <v>0</v>
      </c>
      <c r="K19" s="93" t="n">
        <f aca="false">'т.3000'!K21-'т.4000'!K19</f>
        <v>0</v>
      </c>
    </row>
    <row r="20" s="85" customFormat="true" ht="19.2" hidden="false" customHeight="true" outlineLevel="0" collapsed="false">
      <c r="A20" s="51" t="s">
        <v>64</v>
      </c>
      <c r="B20" s="109" t="s">
        <v>65</v>
      </c>
      <c r="C20" s="98" t="s">
        <v>66</v>
      </c>
      <c r="D20" s="128" t="n">
        <f aca="false">'т.3000'!D22-'т.4000'!D20</f>
        <v>0</v>
      </c>
      <c r="E20" s="128" t="n">
        <f aca="false">'т.3000'!E22-'т.4000'!E20</f>
        <v>0</v>
      </c>
      <c r="F20" s="128" t="n">
        <f aca="false">'т.3000'!F22-'т.4000'!F20</f>
        <v>0</v>
      </c>
      <c r="G20" s="125" t="n">
        <f aca="false">'т.3000'!G22-'т.4000'!G20</f>
        <v>0</v>
      </c>
      <c r="H20" s="125" t="n">
        <f aca="false">'т.3000'!H22-'т.4000'!H20</f>
        <v>0</v>
      </c>
      <c r="I20" s="125" t="n">
        <f aca="false">'т.3000'!I22-'т.4000'!I20</f>
        <v>0</v>
      </c>
      <c r="J20" s="125" t="n">
        <f aca="false">'т.3000'!J22-'т.4000'!J20</f>
        <v>0</v>
      </c>
      <c r="K20" s="101" t="n">
        <f aca="false">'т.3000'!K22-'т.4000'!K20</f>
        <v>0</v>
      </c>
    </row>
    <row r="21" s="105" customFormat="true" ht="19.2" hidden="false" customHeight="true" outlineLevel="0" collapsed="false">
      <c r="A21" s="50" t="s">
        <v>67</v>
      </c>
      <c r="B21" s="107" t="s">
        <v>68</v>
      </c>
      <c r="C21" s="47" t="s">
        <v>69</v>
      </c>
      <c r="D21" s="129" t="n">
        <f aca="false">'т.3000'!D23-'т.4000'!D21</f>
        <v>0</v>
      </c>
      <c r="E21" s="126" t="n">
        <f aca="false">'т.3000'!E23-'т.4000'!E21</f>
        <v>0</v>
      </c>
      <c r="F21" s="129" t="n">
        <f aca="false">'т.3000'!F23-'т.4000'!F21</f>
        <v>0</v>
      </c>
      <c r="G21" s="130" t="n">
        <f aca="false">'т.3000'!G23-'т.4000'!G21</f>
        <v>0</v>
      </c>
      <c r="H21" s="127" t="n">
        <f aca="false">'т.3000'!H23-'т.4000'!H21</f>
        <v>0</v>
      </c>
      <c r="I21" s="127" t="n">
        <f aca="false">'т.3000'!I23-'т.4000'!I21</f>
        <v>0</v>
      </c>
      <c r="J21" s="127" t="n">
        <f aca="false">'т.3000'!J23-'т.4000'!J21</f>
        <v>0</v>
      </c>
      <c r="K21" s="104" t="n">
        <f aca="false">'т.3000'!K23-'т.4000'!K21</f>
        <v>0</v>
      </c>
    </row>
    <row r="22" s="105" customFormat="true" ht="19.2" hidden="false" customHeight="true" outlineLevel="0" collapsed="false">
      <c r="A22" s="38" t="s">
        <v>70</v>
      </c>
      <c r="B22" s="102" t="s">
        <v>71</v>
      </c>
      <c r="C22" s="40"/>
      <c r="D22" s="41" t="n">
        <f aca="false">'т.3000'!D24-'т.4000'!D22</f>
        <v>0</v>
      </c>
      <c r="E22" s="41" t="n">
        <f aca="false">'т.3000'!E24-'т.4000'!E22</f>
        <v>0</v>
      </c>
      <c r="F22" s="41" t="n">
        <f aca="false">'т.3000'!F24-'т.4000'!F22</f>
        <v>0</v>
      </c>
      <c r="G22" s="41" t="n">
        <f aca="false">'т.3000'!G24-'т.4000'!G22</f>
        <v>0</v>
      </c>
      <c r="H22" s="103" t="n">
        <f aca="false">'т.3000'!H24-'т.4000'!H22</f>
        <v>0</v>
      </c>
      <c r="I22" s="103" t="n">
        <f aca="false">'т.3000'!I24-'т.4000'!I22</f>
        <v>0</v>
      </c>
      <c r="J22" s="103" t="n">
        <f aca="false">'т.3000'!J24-'т.4000'!J22</f>
        <v>0</v>
      </c>
      <c r="K22" s="104" t="n">
        <f aca="false">'т.3000'!K24-'т.4000'!K22</f>
        <v>0</v>
      </c>
    </row>
    <row r="23" s="85" customFormat="true" ht="22.2" hidden="false" customHeight="true" outlineLevel="0" collapsed="false">
      <c r="A23" s="37" t="s">
        <v>72</v>
      </c>
      <c r="B23" s="109" t="s">
        <v>73</v>
      </c>
      <c r="C23" s="98" t="s">
        <v>773</v>
      </c>
      <c r="D23" s="125" t="n">
        <f aca="false">'т.3000'!D25-'т.4000'!D23</f>
        <v>0</v>
      </c>
      <c r="E23" s="125" t="n">
        <f aca="false">'т.3000'!E25-'т.4000'!E23</f>
        <v>0</v>
      </c>
      <c r="F23" s="125" t="n">
        <f aca="false">'т.3000'!F25-'т.4000'!F23</f>
        <v>0</v>
      </c>
      <c r="G23" s="125" t="n">
        <f aca="false">'т.3000'!G25-'т.4000'!G23</f>
        <v>0</v>
      </c>
      <c r="H23" s="125" t="n">
        <f aca="false">'т.3000'!H25-'т.4000'!H23</f>
        <v>0</v>
      </c>
      <c r="I23" s="125" t="n">
        <f aca="false">'т.3000'!I25-'т.4000'!I23</f>
        <v>0</v>
      </c>
      <c r="J23" s="125" t="n">
        <f aca="false">'т.3000'!J25-'т.4000'!J23</f>
        <v>0</v>
      </c>
      <c r="K23" s="101" t="n">
        <f aca="false">'т.3000'!K25-'т.4000'!K23</f>
        <v>0</v>
      </c>
    </row>
    <row r="24" s="105" customFormat="true" ht="19.8" hidden="false" customHeight="true" outlineLevel="0" collapsed="false">
      <c r="A24" s="50" t="s">
        <v>774</v>
      </c>
      <c r="B24" s="111" t="s">
        <v>76</v>
      </c>
      <c r="C24" s="47" t="s">
        <v>77</v>
      </c>
      <c r="D24" s="126" t="n">
        <f aca="false">'т.3000'!D26-'т.4000'!D24</f>
        <v>0</v>
      </c>
      <c r="E24" s="126" t="n">
        <f aca="false">'т.3000'!E26-'т.4000'!E24</f>
        <v>0</v>
      </c>
      <c r="F24" s="126" t="n">
        <f aca="false">'т.3000'!F26-'т.4000'!F24</f>
        <v>0</v>
      </c>
      <c r="G24" s="127" t="n">
        <f aca="false">'т.3000'!G26-'т.4000'!G24</f>
        <v>0</v>
      </c>
      <c r="H24" s="127" t="n">
        <f aca="false">'т.3000'!H26-'т.4000'!H24</f>
        <v>0</v>
      </c>
      <c r="I24" s="127" t="n">
        <f aca="false">'т.3000'!I26-'т.4000'!I24</f>
        <v>0</v>
      </c>
      <c r="J24" s="127" t="n">
        <f aca="false">'т.3000'!J26-'т.4000'!J24</f>
        <v>0</v>
      </c>
      <c r="K24" s="104" t="n">
        <f aca="false">'т.3000'!K26-'т.4000'!K24</f>
        <v>0</v>
      </c>
    </row>
    <row r="25" s="105" customFormat="true" ht="19.8" hidden="false" customHeight="true" outlineLevel="0" collapsed="false">
      <c r="A25" s="38" t="s">
        <v>78</v>
      </c>
      <c r="B25" s="102" t="s">
        <v>79</v>
      </c>
      <c r="C25" s="40"/>
      <c r="D25" s="41" t="n">
        <f aca="false">'т.3000'!D27-'т.4000'!D25</f>
        <v>0</v>
      </c>
      <c r="E25" s="41" t="n">
        <f aca="false">'т.3000'!E27-'т.4000'!E25</f>
        <v>0</v>
      </c>
      <c r="F25" s="41" t="n">
        <f aca="false">'т.3000'!F27-'т.4000'!F25</f>
        <v>0</v>
      </c>
      <c r="G25" s="41" t="n">
        <f aca="false">'т.3000'!G27-'т.4000'!G25</f>
        <v>0</v>
      </c>
      <c r="H25" s="103" t="n">
        <f aca="false">'т.3000'!H27-'т.4000'!H25</f>
        <v>0</v>
      </c>
      <c r="I25" s="103" t="n">
        <f aca="false">'т.3000'!I27-'т.4000'!I25</f>
        <v>0</v>
      </c>
      <c r="J25" s="103" t="n">
        <f aca="false">'т.3000'!J27-'т.4000'!J25</f>
        <v>0</v>
      </c>
      <c r="K25" s="104" t="n">
        <f aca="false">'т.3000'!K27-'т.4000'!K25</f>
        <v>0</v>
      </c>
    </row>
    <row r="26" s="85" customFormat="true" ht="19.8" hidden="false" customHeight="true" outlineLevel="0" collapsed="false">
      <c r="A26" s="37" t="s">
        <v>775</v>
      </c>
      <c r="B26" s="109" t="s">
        <v>81</v>
      </c>
      <c r="C26" s="98" t="s">
        <v>82</v>
      </c>
      <c r="D26" s="125" t="n">
        <f aca="false">'т.3000'!D28-'т.4000'!D26</f>
        <v>0</v>
      </c>
      <c r="E26" s="125" t="n">
        <f aca="false">'т.3000'!E28-'т.4000'!E26</f>
        <v>0</v>
      </c>
      <c r="F26" s="125" t="n">
        <f aca="false">'т.3000'!F28-'т.4000'!F26</f>
        <v>0</v>
      </c>
      <c r="G26" s="125" t="n">
        <f aca="false">'т.3000'!G28-'т.4000'!G26</f>
        <v>0</v>
      </c>
      <c r="H26" s="125" t="n">
        <f aca="false">'т.3000'!H28-'т.4000'!H26</f>
        <v>0</v>
      </c>
      <c r="I26" s="125" t="n">
        <f aca="false">'т.3000'!I28-'т.4000'!I26</f>
        <v>0</v>
      </c>
      <c r="J26" s="125" t="n">
        <f aca="false">'т.3000'!J28-'т.4000'!J26</f>
        <v>0</v>
      </c>
      <c r="K26" s="101" t="n">
        <f aca="false">'т.3000'!K28-'т.4000'!K26</f>
        <v>0</v>
      </c>
    </row>
    <row r="27" s="105" customFormat="true" ht="19.8" hidden="false" customHeight="true" outlineLevel="0" collapsed="false">
      <c r="A27" s="38" t="s">
        <v>83</v>
      </c>
      <c r="B27" s="102" t="s">
        <v>84</v>
      </c>
      <c r="C27" s="40"/>
      <c r="D27" s="41" t="n">
        <f aca="false">'т.3000'!D29-'т.4000'!D27</f>
        <v>0</v>
      </c>
      <c r="E27" s="41" t="n">
        <f aca="false">'т.3000'!E29-'т.4000'!E27</f>
        <v>0</v>
      </c>
      <c r="F27" s="41" t="n">
        <f aca="false">'т.3000'!F29-'т.4000'!F27</f>
        <v>0</v>
      </c>
      <c r="G27" s="41" t="n">
        <f aca="false">'т.3000'!G29-'т.4000'!G27</f>
        <v>0</v>
      </c>
      <c r="H27" s="103" t="n">
        <f aca="false">'т.3000'!H29-'т.4000'!H27</f>
        <v>0</v>
      </c>
      <c r="I27" s="103" t="n">
        <f aca="false">'т.3000'!I29-'т.4000'!I27</f>
        <v>0</v>
      </c>
      <c r="J27" s="103" t="n">
        <f aca="false">'т.3000'!J29-'т.4000'!J27</f>
        <v>0</v>
      </c>
      <c r="K27" s="104" t="n">
        <f aca="false">'т.3000'!K29-'т.4000'!K27</f>
        <v>0</v>
      </c>
    </row>
    <row r="28" s="94" customFormat="true" ht="27" hidden="false" customHeight="true" outlineLevel="0" collapsed="false">
      <c r="A28" s="106" t="s">
        <v>85</v>
      </c>
      <c r="B28" s="90" t="s">
        <v>86</v>
      </c>
      <c r="C28" s="27" t="s">
        <v>87</v>
      </c>
      <c r="D28" s="123" t="n">
        <f aca="false">'т.3000'!D30-'т.4000'!D28</f>
        <v>0</v>
      </c>
      <c r="E28" s="123" t="n">
        <f aca="false">'т.3000'!E30-'т.4000'!E28</f>
        <v>0</v>
      </c>
      <c r="F28" s="123" t="n">
        <f aca="false">'т.3000'!F30-'т.4000'!F28</f>
        <v>0</v>
      </c>
      <c r="G28" s="123" t="n">
        <f aca="false">'т.3000'!G30-'т.4000'!G28</f>
        <v>0</v>
      </c>
      <c r="H28" s="123" t="n">
        <f aca="false">'т.3000'!H30-'т.4000'!H28</f>
        <v>0</v>
      </c>
      <c r="I28" s="123" t="n">
        <f aca="false">'т.3000'!I30-'т.4000'!I28</f>
        <v>0</v>
      </c>
      <c r="J28" s="123" t="n">
        <f aca="false">'т.3000'!J30-'т.4000'!J28</f>
        <v>0</v>
      </c>
      <c r="K28" s="93" t="n">
        <f aca="false">'т.3000'!K30-'т.4000'!K28</f>
        <v>0</v>
      </c>
    </row>
    <row r="29" s="85" customFormat="true" ht="19.8" hidden="false" customHeight="true" outlineLevel="0" collapsed="false">
      <c r="A29" s="51" t="s">
        <v>88</v>
      </c>
      <c r="B29" s="109" t="s">
        <v>89</v>
      </c>
      <c r="C29" s="98" t="s">
        <v>90</v>
      </c>
      <c r="D29" s="125" t="n">
        <f aca="false">'т.3000'!D31-'т.4000'!D29</f>
        <v>0</v>
      </c>
      <c r="E29" s="125" t="n">
        <f aca="false">'т.3000'!E31-'т.4000'!E29</f>
        <v>0</v>
      </c>
      <c r="F29" s="125" t="n">
        <f aca="false">'т.3000'!F31-'т.4000'!F29</f>
        <v>0</v>
      </c>
      <c r="G29" s="125" t="n">
        <f aca="false">'т.3000'!G31-'т.4000'!G29</f>
        <v>0</v>
      </c>
      <c r="H29" s="125" t="n">
        <f aca="false">'т.3000'!H31-'т.4000'!H29</f>
        <v>0</v>
      </c>
      <c r="I29" s="125" t="n">
        <f aca="false">'т.3000'!I31-'т.4000'!I29</f>
        <v>0</v>
      </c>
      <c r="J29" s="125" t="n">
        <f aca="false">'т.3000'!J31-'т.4000'!J29</f>
        <v>0</v>
      </c>
      <c r="K29" s="101" t="n">
        <f aca="false">'т.3000'!K31-'т.4000'!K29</f>
        <v>0</v>
      </c>
    </row>
    <row r="30" s="105" customFormat="true" ht="22.2" hidden="false" customHeight="true" outlineLevel="0" collapsed="false">
      <c r="A30" s="50" t="s">
        <v>776</v>
      </c>
      <c r="B30" s="107" t="s">
        <v>92</v>
      </c>
      <c r="C30" s="47" t="s">
        <v>93</v>
      </c>
      <c r="D30" s="126" t="n">
        <f aca="false">'т.3000'!D32-'т.4000'!D30</f>
        <v>0</v>
      </c>
      <c r="E30" s="126" t="n">
        <f aca="false">'т.3000'!E32-'т.4000'!E30</f>
        <v>0</v>
      </c>
      <c r="F30" s="126" t="n">
        <f aca="false">'т.3000'!F32-'т.4000'!F30</f>
        <v>0</v>
      </c>
      <c r="G30" s="127" t="n">
        <f aca="false">'т.3000'!G32-'т.4000'!G30</f>
        <v>0</v>
      </c>
      <c r="H30" s="127" t="n">
        <f aca="false">'т.3000'!H32-'т.4000'!H30</f>
        <v>0</v>
      </c>
      <c r="I30" s="127" t="n">
        <f aca="false">'т.3000'!I32-'т.4000'!I30</f>
        <v>0</v>
      </c>
      <c r="J30" s="127" t="n">
        <f aca="false">'т.3000'!J32-'т.4000'!J30</f>
        <v>0</v>
      </c>
      <c r="K30" s="104" t="n">
        <f aca="false">'т.3000'!K32-'т.4000'!K30</f>
        <v>0</v>
      </c>
    </row>
    <row r="31" s="105" customFormat="true" ht="18" hidden="false" customHeight="true" outlineLevel="0" collapsed="false">
      <c r="A31" s="50" t="s">
        <v>94</v>
      </c>
      <c r="B31" s="107" t="s">
        <v>95</v>
      </c>
      <c r="C31" s="40" t="s">
        <v>96</v>
      </c>
      <c r="D31" s="126" t="n">
        <f aca="false">'т.3000'!D33-'т.4000'!D31</f>
        <v>0</v>
      </c>
      <c r="E31" s="126" t="n">
        <f aca="false">'т.3000'!E33-'т.4000'!E31</f>
        <v>0</v>
      </c>
      <c r="F31" s="126" t="n">
        <f aca="false">'т.3000'!F33-'т.4000'!F31</f>
        <v>0</v>
      </c>
      <c r="G31" s="127" t="n">
        <f aca="false">'т.3000'!G33-'т.4000'!G31</f>
        <v>0</v>
      </c>
      <c r="H31" s="127" t="n">
        <f aca="false">'т.3000'!H33-'т.4000'!H31</f>
        <v>0</v>
      </c>
      <c r="I31" s="127" t="n">
        <f aca="false">'т.3000'!I33-'т.4000'!I31</f>
        <v>0</v>
      </c>
      <c r="J31" s="127" t="n">
        <f aca="false">'т.3000'!J33-'т.4000'!J31</f>
        <v>0</v>
      </c>
      <c r="K31" s="104" t="n">
        <f aca="false">'т.3000'!K33-'т.4000'!K31</f>
        <v>0</v>
      </c>
    </row>
    <row r="32" s="105" customFormat="true" ht="22.2" hidden="false" customHeight="true" outlineLevel="0" collapsed="false">
      <c r="A32" s="50" t="s">
        <v>97</v>
      </c>
      <c r="B32" s="107" t="s">
        <v>98</v>
      </c>
      <c r="C32" s="47" t="s">
        <v>99</v>
      </c>
      <c r="D32" s="126" t="n">
        <f aca="false">'т.3000'!D34-'т.4000'!D32</f>
        <v>0</v>
      </c>
      <c r="E32" s="126" t="n">
        <f aca="false">'т.3000'!E34-'т.4000'!E32</f>
        <v>0</v>
      </c>
      <c r="F32" s="126" t="n">
        <f aca="false">'т.3000'!F34-'т.4000'!F32</f>
        <v>0</v>
      </c>
      <c r="G32" s="127" t="n">
        <f aca="false">'т.3000'!G34-'т.4000'!G32</f>
        <v>0</v>
      </c>
      <c r="H32" s="127" t="n">
        <f aca="false">'т.3000'!H34-'т.4000'!H32</f>
        <v>0</v>
      </c>
      <c r="I32" s="127" t="n">
        <f aca="false">'т.3000'!I34-'т.4000'!I32</f>
        <v>0</v>
      </c>
      <c r="J32" s="127" t="n">
        <f aca="false">'т.3000'!J34-'т.4000'!J32</f>
        <v>0</v>
      </c>
      <c r="K32" s="104" t="n">
        <f aca="false">'т.3000'!K34-'т.4000'!K32</f>
        <v>0</v>
      </c>
    </row>
    <row r="33" s="105" customFormat="true" ht="18" hidden="false" customHeight="true" outlineLevel="0" collapsed="false">
      <c r="A33" s="50" t="s">
        <v>100</v>
      </c>
      <c r="B33" s="107" t="s">
        <v>101</v>
      </c>
      <c r="C33" s="47" t="s">
        <v>102</v>
      </c>
      <c r="D33" s="126" t="n">
        <f aca="false">'т.3000'!D35-'т.4000'!D33</f>
        <v>0</v>
      </c>
      <c r="E33" s="126" t="n">
        <f aca="false">'т.3000'!E35-'т.4000'!E33</f>
        <v>0</v>
      </c>
      <c r="F33" s="126" t="n">
        <f aca="false">'т.3000'!F35-'т.4000'!F33</f>
        <v>0</v>
      </c>
      <c r="G33" s="126" t="n">
        <f aca="false">'т.3000'!G35-'т.4000'!G33</f>
        <v>0</v>
      </c>
      <c r="H33" s="127" t="n">
        <f aca="false">'т.3000'!H35-'т.4000'!H33</f>
        <v>0</v>
      </c>
      <c r="I33" s="127" t="n">
        <f aca="false">'т.3000'!I35-'т.4000'!I33</f>
        <v>0</v>
      </c>
      <c r="J33" s="127" t="n">
        <f aca="false">'т.3000'!J35-'т.4000'!J33</f>
        <v>0</v>
      </c>
      <c r="K33" s="104" t="n">
        <f aca="false">'т.3000'!K35-'т.4000'!K33</f>
        <v>0</v>
      </c>
    </row>
    <row r="34" s="105" customFormat="true" ht="18" hidden="false" customHeight="true" outlineLevel="0" collapsed="false">
      <c r="A34" s="50" t="s">
        <v>103</v>
      </c>
      <c r="B34" s="107" t="s">
        <v>104</v>
      </c>
      <c r="C34" s="47" t="s">
        <v>105</v>
      </c>
      <c r="D34" s="126" t="n">
        <f aca="false">'т.3000'!D36-'т.4000'!D34</f>
        <v>0</v>
      </c>
      <c r="E34" s="126" t="n">
        <f aca="false">'т.3000'!E36-'т.4000'!E34</f>
        <v>0</v>
      </c>
      <c r="F34" s="126" t="n">
        <f aca="false">'т.3000'!F36-'т.4000'!F34</f>
        <v>0</v>
      </c>
      <c r="G34" s="126" t="n">
        <f aca="false">'т.3000'!G36-'т.4000'!G34</f>
        <v>0</v>
      </c>
      <c r="H34" s="127" t="n">
        <f aca="false">'т.3000'!H36-'т.4000'!H34</f>
        <v>0</v>
      </c>
      <c r="I34" s="127" t="n">
        <f aca="false">'т.3000'!I36-'т.4000'!I34</f>
        <v>0</v>
      </c>
      <c r="J34" s="127" t="n">
        <f aca="false">'т.3000'!J36-'т.4000'!J34</f>
        <v>0</v>
      </c>
      <c r="K34" s="104" t="n">
        <f aca="false">'т.3000'!K36-'т.4000'!K34</f>
        <v>0</v>
      </c>
    </row>
    <row r="35" s="105" customFormat="true" ht="18" hidden="false" customHeight="true" outlineLevel="0" collapsed="false">
      <c r="A35" s="50" t="s">
        <v>106</v>
      </c>
      <c r="B35" s="107" t="s">
        <v>107</v>
      </c>
      <c r="C35" s="47" t="s">
        <v>108</v>
      </c>
      <c r="D35" s="126" t="n">
        <f aca="false">'т.3000'!D37-'т.4000'!D35</f>
        <v>0</v>
      </c>
      <c r="E35" s="126" t="n">
        <f aca="false">'т.3000'!E37-'т.4000'!E35</f>
        <v>0</v>
      </c>
      <c r="F35" s="126" t="n">
        <f aca="false">'т.3000'!F37-'т.4000'!F35</f>
        <v>0</v>
      </c>
      <c r="G35" s="126" t="n">
        <f aca="false">'т.3000'!G37-'т.4000'!G35</f>
        <v>0</v>
      </c>
      <c r="H35" s="127" t="n">
        <f aca="false">'т.3000'!H37-'т.4000'!H35</f>
        <v>0</v>
      </c>
      <c r="I35" s="127" t="n">
        <f aca="false">'т.3000'!I37-'т.4000'!I35</f>
        <v>0</v>
      </c>
      <c r="J35" s="127" t="n">
        <f aca="false">'т.3000'!J37-'т.4000'!J35</f>
        <v>0</v>
      </c>
      <c r="K35" s="104" t="n">
        <f aca="false">'т.3000'!K37-'т.4000'!K35</f>
        <v>0</v>
      </c>
    </row>
    <row r="36" s="105" customFormat="true" ht="22.2" hidden="false" customHeight="true" outlineLevel="0" collapsed="false">
      <c r="A36" s="38" t="s">
        <v>109</v>
      </c>
      <c r="B36" s="102" t="s">
        <v>110</v>
      </c>
      <c r="C36" s="40"/>
      <c r="D36" s="41" t="n">
        <f aca="false">'т.3000'!D38-'т.4000'!D36</f>
        <v>0</v>
      </c>
      <c r="E36" s="41" t="n">
        <f aca="false">'т.3000'!E38-'т.4000'!E36</f>
        <v>0</v>
      </c>
      <c r="F36" s="41" t="n">
        <f aca="false">'т.3000'!F38-'т.4000'!F36</f>
        <v>0</v>
      </c>
      <c r="G36" s="41" t="n">
        <f aca="false">'т.3000'!G38-'т.4000'!G36</f>
        <v>0</v>
      </c>
      <c r="H36" s="103" t="n">
        <f aca="false">'т.3000'!H38-'т.4000'!H36</f>
        <v>0</v>
      </c>
      <c r="I36" s="103" t="n">
        <f aca="false">'т.3000'!I38-'т.4000'!I36</f>
        <v>0</v>
      </c>
      <c r="J36" s="103" t="n">
        <f aca="false">'т.3000'!J38-'т.4000'!J36</f>
        <v>0</v>
      </c>
      <c r="K36" s="104" t="n">
        <f aca="false">'т.3000'!K38-'т.4000'!K36</f>
        <v>0</v>
      </c>
    </row>
    <row r="37" s="85" customFormat="true" ht="19.2" hidden="false" customHeight="true" outlineLevel="0" collapsed="false">
      <c r="A37" s="37" t="s">
        <v>111</v>
      </c>
      <c r="B37" s="109" t="s">
        <v>112</v>
      </c>
      <c r="C37" s="98" t="s">
        <v>113</v>
      </c>
      <c r="D37" s="131" t="n">
        <f aca="false">'т.3000'!D39-'т.4000'!D37</f>
        <v>0</v>
      </c>
      <c r="E37" s="125" t="n">
        <f aca="false">'т.3000'!E39-'т.4000'!E37</f>
        <v>0</v>
      </c>
      <c r="F37" s="124" t="n">
        <f aca="false">'т.3000'!F39-'т.4000'!F37</f>
        <v>0</v>
      </c>
      <c r="G37" s="131" t="n">
        <f aca="false">'т.3000'!G39-'т.4000'!G37</f>
        <v>0</v>
      </c>
      <c r="H37" s="125" t="n">
        <f aca="false">'т.3000'!H39-'т.4000'!H37</f>
        <v>0</v>
      </c>
      <c r="I37" s="125" t="n">
        <f aca="false">'т.3000'!I39-'т.4000'!I37</f>
        <v>0</v>
      </c>
      <c r="J37" s="125" t="n">
        <f aca="false">'т.3000'!J39-'т.4000'!J37</f>
        <v>0</v>
      </c>
      <c r="K37" s="101" t="n">
        <f aca="false">'т.3000'!K39-'т.4000'!K37</f>
        <v>0</v>
      </c>
    </row>
    <row r="38" s="105" customFormat="true" ht="25.2" hidden="false" customHeight="true" outlineLevel="0" collapsed="false">
      <c r="A38" s="56" t="s">
        <v>114</v>
      </c>
      <c r="B38" s="111" t="s">
        <v>115</v>
      </c>
      <c r="C38" s="47" t="s">
        <v>777</v>
      </c>
      <c r="D38" s="129" t="n">
        <f aca="false">'т.3000'!D40-'т.4000'!D38</f>
        <v>0</v>
      </c>
      <c r="E38" s="126" t="n">
        <f aca="false">'т.3000'!E40-'т.4000'!E38</f>
        <v>0</v>
      </c>
      <c r="F38" s="129" t="n">
        <f aca="false">'т.3000'!F40-'т.4000'!F38</f>
        <v>0</v>
      </c>
      <c r="G38" s="132" t="n">
        <f aca="false">'т.3000'!G40-'т.4000'!G38</f>
        <v>0</v>
      </c>
      <c r="H38" s="127" t="n">
        <f aca="false">'т.3000'!H40-'т.4000'!H38</f>
        <v>0</v>
      </c>
      <c r="I38" s="127" t="n">
        <f aca="false">'т.3000'!I40-'т.4000'!I38</f>
        <v>0</v>
      </c>
      <c r="J38" s="127" t="n">
        <f aca="false">'т.3000'!J40-'т.4000'!J38</f>
        <v>0</v>
      </c>
      <c r="K38" s="104" t="n">
        <f aca="false">'т.3000'!K40-'т.4000'!K38</f>
        <v>0</v>
      </c>
    </row>
    <row r="39" s="105" customFormat="true" ht="22.8" hidden="false" customHeight="true" outlineLevel="0" collapsed="false">
      <c r="A39" s="56" t="s">
        <v>117</v>
      </c>
      <c r="B39" s="111" t="s">
        <v>118</v>
      </c>
      <c r="C39" s="47" t="s">
        <v>119</v>
      </c>
      <c r="D39" s="129" t="n">
        <f aca="false">'т.3000'!D41-'т.4000'!D39</f>
        <v>0</v>
      </c>
      <c r="E39" s="126" t="n">
        <f aca="false">'т.3000'!E41-'т.4000'!E39</f>
        <v>0</v>
      </c>
      <c r="F39" s="129" t="n">
        <f aca="false">'т.3000'!F41-'т.4000'!F39</f>
        <v>0</v>
      </c>
      <c r="G39" s="132" t="n">
        <f aca="false">'т.3000'!G41-'т.4000'!G39</f>
        <v>0</v>
      </c>
      <c r="H39" s="127" t="n">
        <f aca="false">'т.3000'!H41-'т.4000'!H39</f>
        <v>0</v>
      </c>
      <c r="I39" s="127" t="n">
        <f aca="false">'т.3000'!I41-'т.4000'!I39</f>
        <v>0</v>
      </c>
      <c r="J39" s="127" t="n">
        <f aca="false">'т.3000'!J41-'т.4000'!J39</f>
        <v>0</v>
      </c>
      <c r="K39" s="104" t="n">
        <f aca="false">'т.3000'!K41-'т.4000'!K39</f>
        <v>0</v>
      </c>
    </row>
    <row r="40" s="105" customFormat="true" ht="18" hidden="false" customHeight="true" outlineLevel="0" collapsed="false">
      <c r="A40" s="56" t="s">
        <v>778</v>
      </c>
      <c r="B40" s="111" t="s">
        <v>121</v>
      </c>
      <c r="C40" s="47" t="s">
        <v>122</v>
      </c>
      <c r="D40" s="132" t="n">
        <f aca="false">'т.3000'!D42-'т.4000'!D40</f>
        <v>0</v>
      </c>
      <c r="E40" s="127" t="n">
        <f aca="false">'т.3000'!E42-'т.4000'!E40</f>
        <v>0</v>
      </c>
      <c r="F40" s="130" t="n">
        <f aca="false">'т.3000'!F42-'т.4000'!F40</f>
        <v>0</v>
      </c>
      <c r="G40" s="132" t="n">
        <f aca="false">'т.3000'!G42-'т.4000'!G40</f>
        <v>0</v>
      </c>
      <c r="H40" s="127" t="n">
        <f aca="false">'т.3000'!H42-'т.4000'!H40</f>
        <v>0</v>
      </c>
      <c r="I40" s="127" t="n">
        <f aca="false">'т.3000'!I42-'т.4000'!I40</f>
        <v>0</v>
      </c>
      <c r="J40" s="127" t="n">
        <f aca="false">'т.3000'!J42-'т.4000'!J40</f>
        <v>0</v>
      </c>
      <c r="K40" s="104" t="n">
        <f aca="false">'т.3000'!K42-'т.4000'!K40</f>
        <v>0</v>
      </c>
    </row>
    <row r="41" s="105" customFormat="true" ht="18" hidden="false" customHeight="true" outlineLevel="0" collapsed="false">
      <c r="A41" s="50" t="s">
        <v>779</v>
      </c>
      <c r="B41" s="111" t="s">
        <v>124</v>
      </c>
      <c r="C41" s="47" t="s">
        <v>125</v>
      </c>
      <c r="D41" s="132" t="n">
        <f aca="false">'т.3000'!D43-'т.4000'!D41</f>
        <v>0</v>
      </c>
      <c r="E41" s="127" t="n">
        <f aca="false">'т.3000'!E43-'т.4000'!E41</f>
        <v>0</v>
      </c>
      <c r="F41" s="132" t="n">
        <f aca="false">'т.3000'!F43-'т.4000'!F41</f>
        <v>0</v>
      </c>
      <c r="G41" s="132" t="n">
        <f aca="false">'т.3000'!G43-'т.4000'!G41</f>
        <v>0</v>
      </c>
      <c r="H41" s="127" t="n">
        <f aca="false">'т.3000'!H43-'т.4000'!H41</f>
        <v>0</v>
      </c>
      <c r="I41" s="127" t="n">
        <f aca="false">'т.3000'!I43-'т.4000'!I41</f>
        <v>0</v>
      </c>
      <c r="J41" s="127" t="n">
        <f aca="false">'т.3000'!J43-'т.4000'!J41</f>
        <v>0</v>
      </c>
      <c r="K41" s="104" t="n">
        <f aca="false">'т.3000'!K43-'т.4000'!K41</f>
        <v>0</v>
      </c>
    </row>
    <row r="42" s="105" customFormat="true" ht="18" hidden="false" customHeight="true" outlineLevel="0" collapsed="false">
      <c r="A42" s="38" t="s">
        <v>126</v>
      </c>
      <c r="B42" s="102" t="s">
        <v>127</v>
      </c>
      <c r="C42" s="47"/>
      <c r="D42" s="42" t="n">
        <f aca="false">'т.3000'!D44-'т.4000'!D42</f>
        <v>0</v>
      </c>
      <c r="E42" s="42" t="n">
        <f aca="false">'т.3000'!E44-'т.4000'!E42</f>
        <v>0</v>
      </c>
      <c r="F42" s="42" t="n">
        <f aca="false">'т.3000'!F44-'т.4000'!F42</f>
        <v>0</v>
      </c>
      <c r="G42" s="42" t="n">
        <f aca="false">'т.3000'!G44-'т.4000'!G42</f>
        <v>0</v>
      </c>
      <c r="H42" s="103" t="n">
        <f aca="false">'т.3000'!H44-'т.4000'!H42</f>
        <v>0</v>
      </c>
      <c r="I42" s="103" t="n">
        <f aca="false">'т.3000'!I44-'т.4000'!I42</f>
        <v>0</v>
      </c>
      <c r="J42" s="103" t="n">
        <f aca="false">'т.3000'!J44-'т.4000'!J42</f>
        <v>0</v>
      </c>
      <c r="K42" s="104" t="n">
        <f aca="false">'т.3000'!K44-'т.4000'!K42</f>
        <v>0</v>
      </c>
    </row>
    <row r="43" s="105" customFormat="true" ht="18" hidden="false" customHeight="true" outlineLevel="0" collapsed="false">
      <c r="A43" s="38" t="s">
        <v>128</v>
      </c>
      <c r="B43" s="102" t="s">
        <v>129</v>
      </c>
      <c r="C43" s="40"/>
      <c r="D43" s="41" t="n">
        <f aca="false">'т.3000'!D45-'т.4000'!D43</f>
        <v>0</v>
      </c>
      <c r="E43" s="41" t="n">
        <f aca="false">'т.3000'!E45-'т.4000'!E43</f>
        <v>0</v>
      </c>
      <c r="F43" s="41" t="n">
        <f aca="false">'т.3000'!F45-'т.4000'!F43</f>
        <v>0</v>
      </c>
      <c r="G43" s="41" t="n">
        <f aca="false">'т.3000'!G45-'т.4000'!G43</f>
        <v>0</v>
      </c>
      <c r="H43" s="103" t="n">
        <f aca="false">'т.3000'!H45-'т.4000'!H43</f>
        <v>0</v>
      </c>
      <c r="I43" s="103" t="n">
        <f aca="false">'т.3000'!I45-'т.4000'!I43</f>
        <v>0</v>
      </c>
      <c r="J43" s="103" t="n">
        <f aca="false">'т.3000'!J45-'т.4000'!J43</f>
        <v>0</v>
      </c>
      <c r="K43" s="104" t="n">
        <f aca="false">'т.3000'!K45-'т.4000'!K43</f>
        <v>0</v>
      </c>
    </row>
    <row r="44" s="85" customFormat="true" ht="18" hidden="false" customHeight="true" outlineLevel="0" collapsed="false">
      <c r="A44" s="37" t="s">
        <v>130</v>
      </c>
      <c r="B44" s="109" t="s">
        <v>131</v>
      </c>
      <c r="C44" s="98" t="s">
        <v>132</v>
      </c>
      <c r="D44" s="125" t="n">
        <f aca="false">'т.3000'!D46-'т.4000'!D44</f>
        <v>0</v>
      </c>
      <c r="E44" s="125" t="n">
        <f aca="false">'т.3000'!E46-'т.4000'!E44</f>
        <v>0</v>
      </c>
      <c r="F44" s="125" t="n">
        <f aca="false">'т.3000'!F46-'т.4000'!F44</f>
        <v>0</v>
      </c>
      <c r="G44" s="125" t="n">
        <f aca="false">'т.3000'!G46-'т.4000'!G44</f>
        <v>0</v>
      </c>
      <c r="H44" s="125" t="n">
        <f aca="false">'т.3000'!H46-'т.4000'!H44</f>
        <v>0</v>
      </c>
      <c r="I44" s="125" t="n">
        <f aca="false">'т.3000'!I46-'т.4000'!I44</f>
        <v>0</v>
      </c>
      <c r="J44" s="125" t="n">
        <f aca="false">'т.3000'!J46-'т.4000'!J44</f>
        <v>0</v>
      </c>
      <c r="K44" s="101" t="n">
        <f aca="false">'т.3000'!K46-'т.4000'!K44</f>
        <v>0</v>
      </c>
    </row>
    <row r="45" s="85" customFormat="true" ht="18" hidden="false" customHeight="true" outlineLevel="0" collapsed="false">
      <c r="A45" s="30" t="s">
        <v>133</v>
      </c>
      <c r="B45" s="97" t="s">
        <v>134</v>
      </c>
      <c r="C45" s="98" t="s">
        <v>135</v>
      </c>
      <c r="D45" s="125" t="n">
        <f aca="false">'т.3000'!D47-'т.4000'!D45</f>
        <v>0</v>
      </c>
      <c r="E45" s="125" t="n">
        <f aca="false">'т.3000'!E47-'т.4000'!E45</f>
        <v>0</v>
      </c>
      <c r="F45" s="125" t="n">
        <f aca="false">'т.3000'!F47-'т.4000'!F45</f>
        <v>0</v>
      </c>
      <c r="G45" s="125" t="n">
        <f aca="false">'т.3000'!G47-'т.4000'!G45</f>
        <v>0</v>
      </c>
      <c r="H45" s="125" t="n">
        <f aca="false">'т.3000'!H47-'т.4000'!H45</f>
        <v>0</v>
      </c>
      <c r="I45" s="125" t="n">
        <f aca="false">'т.3000'!I47-'т.4000'!I45</f>
        <v>0</v>
      </c>
      <c r="J45" s="125" t="n">
        <f aca="false">'т.3000'!J47-'т.4000'!J45</f>
        <v>0</v>
      </c>
      <c r="K45" s="101" t="n">
        <f aca="false">'т.3000'!K47-'т.4000'!K45</f>
        <v>0</v>
      </c>
    </row>
    <row r="46" s="85" customFormat="true" ht="18" hidden="false" customHeight="true" outlineLevel="0" collapsed="false">
      <c r="A46" s="37" t="s">
        <v>136</v>
      </c>
      <c r="B46" s="97" t="s">
        <v>137</v>
      </c>
      <c r="C46" s="98" t="s">
        <v>138</v>
      </c>
      <c r="D46" s="125" t="n">
        <f aca="false">'т.3000'!D48-'т.4000'!D46</f>
        <v>0</v>
      </c>
      <c r="E46" s="125" t="n">
        <f aca="false">'т.3000'!E48-'т.4000'!E46</f>
        <v>0</v>
      </c>
      <c r="F46" s="125" t="n">
        <f aca="false">'т.3000'!F48-'т.4000'!F46</f>
        <v>0</v>
      </c>
      <c r="G46" s="125" t="n">
        <f aca="false">'т.3000'!G48-'т.4000'!G46</f>
        <v>0</v>
      </c>
      <c r="H46" s="125" t="n">
        <f aca="false">'т.3000'!H48-'т.4000'!H46</f>
        <v>0</v>
      </c>
      <c r="I46" s="125" t="n">
        <f aca="false">'т.3000'!I48-'т.4000'!I46</f>
        <v>0</v>
      </c>
      <c r="J46" s="125" t="n">
        <f aca="false">'т.3000'!J48-'т.4000'!J46</f>
        <v>0</v>
      </c>
      <c r="K46" s="101" t="n">
        <f aca="false">'т.3000'!K48-'т.4000'!K46</f>
        <v>0</v>
      </c>
    </row>
    <row r="47" s="85" customFormat="true" ht="18" hidden="false" customHeight="true" outlineLevel="0" collapsed="false">
      <c r="A47" s="37" t="s">
        <v>139</v>
      </c>
      <c r="B47" s="97" t="s">
        <v>140</v>
      </c>
      <c r="C47" s="98" t="s">
        <v>141</v>
      </c>
      <c r="D47" s="125" t="n">
        <f aca="false">'т.3000'!D49-'т.4000'!D47</f>
        <v>0</v>
      </c>
      <c r="E47" s="125" t="n">
        <f aca="false">'т.3000'!E49-'т.4000'!E47</f>
        <v>0</v>
      </c>
      <c r="F47" s="125" t="n">
        <f aca="false">'т.3000'!F49-'т.4000'!F47</f>
        <v>0</v>
      </c>
      <c r="G47" s="125" t="n">
        <f aca="false">'т.3000'!G49-'т.4000'!G47</f>
        <v>0</v>
      </c>
      <c r="H47" s="125" t="n">
        <f aca="false">'т.3000'!H49-'т.4000'!H47</f>
        <v>0</v>
      </c>
      <c r="I47" s="125" t="n">
        <f aca="false">'т.3000'!I49-'т.4000'!I47</f>
        <v>0</v>
      </c>
      <c r="J47" s="125" t="n">
        <f aca="false">'т.3000'!J49-'т.4000'!J47</f>
        <v>0</v>
      </c>
      <c r="K47" s="101" t="n">
        <f aca="false">'т.3000'!K49-'т.4000'!K47</f>
        <v>0</v>
      </c>
    </row>
    <row r="48" s="85" customFormat="true" ht="18" hidden="false" customHeight="true" outlineLevel="0" collapsed="false">
      <c r="A48" s="30" t="s">
        <v>142</v>
      </c>
      <c r="B48" s="97" t="s">
        <v>143</v>
      </c>
      <c r="C48" s="98" t="s">
        <v>144</v>
      </c>
      <c r="D48" s="125" t="n">
        <f aca="false">'т.3000'!D50-'т.4000'!D48</f>
        <v>0</v>
      </c>
      <c r="E48" s="125" t="n">
        <f aca="false">'т.3000'!E50-'т.4000'!E48</f>
        <v>0</v>
      </c>
      <c r="F48" s="125" t="n">
        <f aca="false">'т.3000'!F50-'т.4000'!F48</f>
        <v>0</v>
      </c>
      <c r="G48" s="125" t="n">
        <f aca="false">'т.3000'!G50-'т.4000'!G48</f>
        <v>0</v>
      </c>
      <c r="H48" s="125" t="n">
        <f aca="false">'т.3000'!H50-'т.4000'!H48</f>
        <v>0</v>
      </c>
      <c r="I48" s="125" t="n">
        <f aca="false">'т.3000'!I50-'т.4000'!I48</f>
        <v>0</v>
      </c>
      <c r="J48" s="125" t="n">
        <f aca="false">'т.3000'!J50-'т.4000'!J48</f>
        <v>0</v>
      </c>
      <c r="K48" s="101" t="n">
        <f aca="false">'т.3000'!K50-'т.4000'!K48</f>
        <v>0</v>
      </c>
    </row>
    <row r="49" s="85" customFormat="true" ht="18" hidden="false" customHeight="true" outlineLevel="0" collapsed="false">
      <c r="A49" s="30" t="s">
        <v>145</v>
      </c>
      <c r="B49" s="97" t="s">
        <v>146</v>
      </c>
      <c r="C49" s="98" t="s">
        <v>147</v>
      </c>
      <c r="D49" s="125" t="n">
        <f aca="false">'т.3000'!D51-'т.4000'!D49</f>
        <v>0</v>
      </c>
      <c r="E49" s="125" t="n">
        <f aca="false">'т.3000'!E51-'т.4000'!E49</f>
        <v>0</v>
      </c>
      <c r="F49" s="125" t="n">
        <f aca="false">'т.3000'!F51-'т.4000'!F49</f>
        <v>0</v>
      </c>
      <c r="G49" s="125" t="n">
        <f aca="false">'т.3000'!G51-'т.4000'!G49</f>
        <v>0</v>
      </c>
      <c r="H49" s="125" t="n">
        <f aca="false">'т.3000'!H51-'т.4000'!H49</f>
        <v>0</v>
      </c>
      <c r="I49" s="125" t="n">
        <f aca="false">'т.3000'!I51-'т.4000'!I49</f>
        <v>0</v>
      </c>
      <c r="J49" s="125" t="n">
        <f aca="false">'т.3000'!J51-'т.4000'!J49</f>
        <v>0</v>
      </c>
      <c r="K49" s="101" t="n">
        <f aca="false">'т.3000'!K51-'т.4000'!K49</f>
        <v>0</v>
      </c>
    </row>
    <row r="50" s="85" customFormat="true" ht="18" hidden="false" customHeight="true" outlineLevel="0" collapsed="false">
      <c r="A50" s="30" t="s">
        <v>148</v>
      </c>
      <c r="B50" s="97" t="s">
        <v>149</v>
      </c>
      <c r="C50" s="98" t="s">
        <v>150</v>
      </c>
      <c r="D50" s="128" t="n">
        <f aca="false">'т.3000'!D52-'т.4000'!D50</f>
        <v>0</v>
      </c>
      <c r="E50" s="128" t="n">
        <f aca="false">'т.3000'!E52-'т.4000'!E50</f>
        <v>0</v>
      </c>
      <c r="F50" s="128" t="n">
        <f aca="false">'т.3000'!F52-'т.4000'!F50</f>
        <v>0</v>
      </c>
      <c r="G50" s="125" t="n">
        <f aca="false">'т.3000'!G52-'т.4000'!G50</f>
        <v>0</v>
      </c>
      <c r="H50" s="125" t="n">
        <f aca="false">'т.3000'!H52-'т.4000'!H50</f>
        <v>0</v>
      </c>
      <c r="I50" s="125" t="n">
        <f aca="false">'т.3000'!I52-'т.4000'!I50</f>
        <v>0</v>
      </c>
      <c r="J50" s="125" t="n">
        <f aca="false">'т.3000'!J52-'т.4000'!J50</f>
        <v>0</v>
      </c>
      <c r="K50" s="101" t="n">
        <f aca="false">'т.3000'!K52-'т.4000'!K50</f>
        <v>0</v>
      </c>
    </row>
    <row r="51" s="85" customFormat="true" ht="18" hidden="false" customHeight="true" outlineLevel="0" collapsed="false">
      <c r="A51" s="30" t="s">
        <v>151</v>
      </c>
      <c r="B51" s="97" t="s">
        <v>152</v>
      </c>
      <c r="C51" s="98" t="s">
        <v>153</v>
      </c>
      <c r="D51" s="128" t="n">
        <f aca="false">'т.3000'!D53-'т.4000'!D51</f>
        <v>0</v>
      </c>
      <c r="E51" s="128" t="n">
        <f aca="false">'т.3000'!E53-'т.4000'!E51</f>
        <v>0</v>
      </c>
      <c r="F51" s="128" t="n">
        <f aca="false">'т.3000'!F53-'т.4000'!F51</f>
        <v>0</v>
      </c>
      <c r="G51" s="125" t="n">
        <f aca="false">'т.3000'!G53-'т.4000'!G51</f>
        <v>0</v>
      </c>
      <c r="H51" s="125" t="n">
        <f aca="false">'т.3000'!H53-'т.4000'!H51</f>
        <v>0</v>
      </c>
      <c r="I51" s="125" t="n">
        <f aca="false">'т.3000'!I53-'т.4000'!I51</f>
        <v>0</v>
      </c>
      <c r="J51" s="125" t="n">
        <f aca="false">'т.3000'!J53-'т.4000'!J51</f>
        <v>0</v>
      </c>
      <c r="K51" s="101" t="n">
        <f aca="false">'т.3000'!K53-'т.4000'!K51</f>
        <v>0</v>
      </c>
    </row>
    <row r="52" s="85" customFormat="true" ht="18" hidden="false" customHeight="true" outlineLevel="0" collapsed="false">
      <c r="A52" s="30" t="s">
        <v>154</v>
      </c>
      <c r="B52" s="97" t="s">
        <v>155</v>
      </c>
      <c r="C52" s="98" t="s">
        <v>156</v>
      </c>
      <c r="D52" s="128" t="n">
        <f aca="false">'т.3000'!D54-'т.4000'!D52</f>
        <v>0</v>
      </c>
      <c r="E52" s="128" t="n">
        <f aca="false">'т.3000'!E54-'т.4000'!E52</f>
        <v>0</v>
      </c>
      <c r="F52" s="128" t="n">
        <f aca="false">'т.3000'!F54-'т.4000'!F52</f>
        <v>0</v>
      </c>
      <c r="G52" s="125" t="n">
        <f aca="false">'т.3000'!G54-'т.4000'!G52</f>
        <v>0</v>
      </c>
      <c r="H52" s="125" t="n">
        <f aca="false">'т.3000'!H54-'т.4000'!H52</f>
        <v>0</v>
      </c>
      <c r="I52" s="125" t="n">
        <f aca="false">'т.3000'!I54-'т.4000'!I52</f>
        <v>0</v>
      </c>
      <c r="J52" s="125" t="n">
        <f aca="false">'т.3000'!J54-'т.4000'!J52</f>
        <v>0</v>
      </c>
      <c r="K52" s="101" t="n">
        <f aca="false">'т.3000'!K54-'т.4000'!K52</f>
        <v>0</v>
      </c>
    </row>
    <row r="53" s="85" customFormat="true" ht="18" hidden="false" customHeight="true" outlineLevel="0" collapsed="false">
      <c r="A53" s="30" t="s">
        <v>157</v>
      </c>
      <c r="B53" s="97" t="s">
        <v>158</v>
      </c>
      <c r="C53" s="98" t="s">
        <v>159</v>
      </c>
      <c r="D53" s="128" t="n">
        <f aca="false">'т.3000'!D55-'т.4000'!D53</f>
        <v>0</v>
      </c>
      <c r="E53" s="128" t="n">
        <f aca="false">'т.3000'!E55-'т.4000'!E53</f>
        <v>0</v>
      </c>
      <c r="F53" s="128" t="n">
        <f aca="false">'т.3000'!F55-'т.4000'!F53</f>
        <v>0</v>
      </c>
      <c r="G53" s="125" t="n">
        <f aca="false">'т.3000'!G55-'т.4000'!G53</f>
        <v>0</v>
      </c>
      <c r="H53" s="125" t="n">
        <f aca="false">'т.3000'!H55-'т.4000'!H53</f>
        <v>0</v>
      </c>
      <c r="I53" s="125" t="n">
        <f aca="false">'т.3000'!I55-'т.4000'!I53</f>
        <v>0</v>
      </c>
      <c r="J53" s="125" t="n">
        <f aca="false">'т.3000'!J55-'т.4000'!J53</f>
        <v>0</v>
      </c>
      <c r="K53" s="101" t="n">
        <f aca="false">'т.3000'!K55-'т.4000'!K53</f>
        <v>0</v>
      </c>
    </row>
    <row r="54" s="85" customFormat="true" ht="18" hidden="false" customHeight="true" outlineLevel="0" collapsed="false">
      <c r="A54" s="30" t="s">
        <v>160</v>
      </c>
      <c r="B54" s="97" t="s">
        <v>161</v>
      </c>
      <c r="C54" s="98" t="s">
        <v>780</v>
      </c>
      <c r="D54" s="128" t="n">
        <f aca="false">'т.3000'!D56-'т.4000'!D54</f>
        <v>0</v>
      </c>
      <c r="E54" s="128" t="n">
        <f aca="false">'т.3000'!E56-'т.4000'!E54</f>
        <v>0</v>
      </c>
      <c r="F54" s="128" t="n">
        <f aca="false">'т.3000'!F56-'т.4000'!F54</f>
        <v>0</v>
      </c>
      <c r="G54" s="125" t="n">
        <f aca="false">'т.3000'!G56-'т.4000'!G54</f>
        <v>0</v>
      </c>
      <c r="H54" s="125" t="n">
        <f aca="false">'т.3000'!H56-'т.4000'!H54</f>
        <v>0</v>
      </c>
      <c r="I54" s="125" t="n">
        <f aca="false">'т.3000'!I56-'т.4000'!I54</f>
        <v>0</v>
      </c>
      <c r="J54" s="125" t="n">
        <f aca="false">'т.3000'!J56-'т.4000'!J54</f>
        <v>0</v>
      </c>
      <c r="K54" s="101" t="n">
        <f aca="false">'т.3000'!K56-'т.4000'!K54</f>
        <v>0</v>
      </c>
    </row>
    <row r="55" s="85" customFormat="true" ht="18" hidden="false" customHeight="true" outlineLevel="0" collapsed="false">
      <c r="A55" s="30" t="s">
        <v>163</v>
      </c>
      <c r="B55" s="97" t="s">
        <v>164</v>
      </c>
      <c r="C55" s="98" t="s">
        <v>165</v>
      </c>
      <c r="D55" s="128" t="n">
        <f aca="false">'т.3000'!D57-'т.4000'!D55</f>
        <v>0</v>
      </c>
      <c r="E55" s="128" t="n">
        <f aca="false">'т.3000'!E57-'т.4000'!E55</f>
        <v>0</v>
      </c>
      <c r="F55" s="128" t="n">
        <f aca="false">'т.3000'!F57-'т.4000'!F55</f>
        <v>0</v>
      </c>
      <c r="G55" s="128" t="n">
        <f aca="false">'т.3000'!G57-'т.4000'!G55</f>
        <v>0</v>
      </c>
      <c r="H55" s="125" t="n">
        <f aca="false">'т.3000'!H57-'т.4000'!H55</f>
        <v>0</v>
      </c>
      <c r="I55" s="125" t="n">
        <f aca="false">'т.3000'!I57-'т.4000'!I55</f>
        <v>0</v>
      </c>
      <c r="J55" s="125" t="n">
        <f aca="false">'т.3000'!J57-'т.4000'!J55</f>
        <v>0</v>
      </c>
      <c r="K55" s="101" t="n">
        <f aca="false">'т.3000'!K57-'т.4000'!K55</f>
        <v>0</v>
      </c>
    </row>
    <row r="56" s="105" customFormat="true" ht="24.45" hidden="false" customHeight="true" outlineLevel="0" collapsed="false">
      <c r="A56" s="38" t="s">
        <v>818</v>
      </c>
      <c r="B56" s="102" t="s">
        <v>167</v>
      </c>
      <c r="C56" s="40"/>
      <c r="D56" s="41" t="n">
        <f aca="false">'т.3000'!D58-'т.4000'!D56</f>
        <v>0</v>
      </c>
      <c r="E56" s="41" t="n">
        <f aca="false">'т.3000'!E58-'т.4000'!E56</f>
        <v>0</v>
      </c>
      <c r="F56" s="41" t="n">
        <f aca="false">'т.3000'!F58-'т.4000'!F56</f>
        <v>0</v>
      </c>
      <c r="G56" s="41" t="n">
        <f aca="false">'т.3000'!G58-'т.4000'!G56</f>
        <v>0</v>
      </c>
      <c r="H56" s="103" t="n">
        <f aca="false">'т.3000'!H58-'т.4000'!H56</f>
        <v>0</v>
      </c>
      <c r="I56" s="103" t="n">
        <f aca="false">'т.3000'!I58-'т.4000'!I56</f>
        <v>0</v>
      </c>
      <c r="J56" s="103" t="n">
        <f aca="false">'т.3000'!J58-'т.4000'!J56</f>
        <v>0</v>
      </c>
      <c r="K56" s="104" t="n">
        <f aca="false">'т.3000'!K58-'т.4000'!K56</f>
        <v>0</v>
      </c>
    </row>
    <row r="57" s="94" customFormat="true" ht="27.45" hidden="false" customHeight="true" outlineLevel="0" collapsed="false">
      <c r="A57" s="106" t="s">
        <v>168</v>
      </c>
      <c r="B57" s="90" t="s">
        <v>169</v>
      </c>
      <c r="C57" s="27" t="s">
        <v>170</v>
      </c>
      <c r="D57" s="92" t="n">
        <f aca="false">'т.3000'!D59-'т.4000'!D57</f>
        <v>0</v>
      </c>
      <c r="E57" s="92" t="n">
        <f aca="false">'т.3000'!E59-'т.4000'!E57</f>
        <v>0</v>
      </c>
      <c r="F57" s="92" t="n">
        <f aca="false">'т.3000'!F59-'т.4000'!F57</f>
        <v>0</v>
      </c>
      <c r="G57" s="92" t="n">
        <f aca="false">'т.3000'!G59-'т.4000'!G57</f>
        <v>0</v>
      </c>
      <c r="H57" s="92" t="n">
        <f aca="false">'т.3000'!H59-'т.4000'!H57</f>
        <v>0</v>
      </c>
      <c r="I57" s="92" t="n">
        <f aca="false">'т.3000'!I59-'т.4000'!I57</f>
        <v>0</v>
      </c>
      <c r="J57" s="92" t="n">
        <f aca="false">'т.3000'!J59-'т.4000'!J57</f>
        <v>0</v>
      </c>
      <c r="K57" s="93" t="n">
        <f aca="false">'т.3000'!K59-'т.4000'!K57</f>
        <v>0</v>
      </c>
    </row>
    <row r="58" s="85" customFormat="true" ht="27" hidden="false" customHeight="true" outlineLevel="0" collapsed="false">
      <c r="A58" s="59" t="s">
        <v>171</v>
      </c>
      <c r="B58" s="31" t="s">
        <v>172</v>
      </c>
      <c r="C58" s="32" t="s">
        <v>173</v>
      </c>
      <c r="D58" s="125" t="n">
        <f aca="false">'т.3000'!D60-'т.4000'!D58</f>
        <v>0</v>
      </c>
      <c r="E58" s="125" t="n">
        <f aca="false">'т.3000'!E60-'т.4000'!E58</f>
        <v>0</v>
      </c>
      <c r="F58" s="125" t="n">
        <f aca="false">'т.3000'!F60-'т.4000'!F58</f>
        <v>0</v>
      </c>
      <c r="G58" s="125" t="n">
        <f aca="false">'т.3000'!G60-'т.4000'!G58</f>
        <v>0</v>
      </c>
      <c r="H58" s="125" t="n">
        <f aca="false">'т.3000'!H60-'т.4000'!H58</f>
        <v>0</v>
      </c>
      <c r="I58" s="125" t="n">
        <f aca="false">'т.3000'!I60-'т.4000'!I58</f>
        <v>0</v>
      </c>
      <c r="J58" s="125" t="n">
        <f aca="false">'т.3000'!J60-'т.4000'!J58</f>
        <v>0</v>
      </c>
      <c r="K58" s="101" t="n">
        <f aca="false">'т.3000'!K60-'т.4000'!K58</f>
        <v>0</v>
      </c>
    </row>
    <row r="59" s="115" customFormat="true" ht="29.55" hidden="false" customHeight="true" outlineLevel="0" collapsed="false">
      <c r="A59" s="59" t="s">
        <v>174</v>
      </c>
      <c r="B59" s="31" t="s">
        <v>175</v>
      </c>
      <c r="C59" s="32" t="s">
        <v>176</v>
      </c>
      <c r="D59" s="114" t="n">
        <f aca="false">'т.3000'!D61-'т.4000'!D59</f>
        <v>0</v>
      </c>
      <c r="E59" s="114" t="n">
        <f aca="false">'т.3000'!E61-'т.4000'!E59</f>
        <v>0</v>
      </c>
      <c r="F59" s="114" t="n">
        <f aca="false">'т.3000'!F61-'т.4000'!F59</f>
        <v>0</v>
      </c>
      <c r="G59" s="114" t="n">
        <f aca="false">'т.3000'!G61-'т.4000'!G59</f>
        <v>0</v>
      </c>
      <c r="H59" s="114" t="n">
        <f aca="false">'т.3000'!H61-'т.4000'!H59</f>
        <v>0</v>
      </c>
      <c r="I59" s="114" t="n">
        <f aca="false">'т.3000'!I61-'т.4000'!I59</f>
        <v>0</v>
      </c>
      <c r="J59" s="114" t="n">
        <f aca="false">'т.3000'!J61-'т.4000'!J59</f>
        <v>0</v>
      </c>
      <c r="K59" s="60" t="n">
        <f aca="false">'т.3000'!K61-'т.4000'!K59</f>
        <v>0</v>
      </c>
    </row>
    <row r="60" s="94" customFormat="true" ht="21" hidden="false" customHeight="true" outlineLevel="0" collapsed="false">
      <c r="A60" s="106" t="s">
        <v>177</v>
      </c>
      <c r="B60" s="90" t="s">
        <v>178</v>
      </c>
      <c r="C60" s="27" t="s">
        <v>179</v>
      </c>
      <c r="D60" s="123" t="n">
        <f aca="false">'т.3000'!D62-'т.4000'!D60</f>
        <v>0</v>
      </c>
      <c r="E60" s="123" t="n">
        <f aca="false">'т.3000'!E62-'т.4000'!E60</f>
        <v>0</v>
      </c>
      <c r="F60" s="123" t="n">
        <f aca="false">'т.3000'!F62-'т.4000'!F60</f>
        <v>0</v>
      </c>
      <c r="G60" s="123" t="n">
        <f aca="false">'т.3000'!G62-'т.4000'!G60</f>
        <v>0</v>
      </c>
      <c r="H60" s="123" t="n">
        <f aca="false">'т.3000'!H62-'т.4000'!H60</f>
        <v>0</v>
      </c>
      <c r="I60" s="123" t="n">
        <f aca="false">'т.3000'!I62-'т.4000'!I60</f>
        <v>0</v>
      </c>
      <c r="J60" s="123" t="n">
        <f aca="false">'т.3000'!J62-'т.4000'!J60</f>
        <v>0</v>
      </c>
      <c r="K60" s="93" t="n">
        <f aca="false">'т.3000'!K62-'т.4000'!K60</f>
        <v>0</v>
      </c>
    </row>
    <row r="61" s="85" customFormat="true" ht="21" hidden="false" customHeight="true" outlineLevel="0" collapsed="false">
      <c r="A61" s="51" t="s">
        <v>180</v>
      </c>
      <c r="B61" s="109" t="s">
        <v>181</v>
      </c>
      <c r="C61" s="98" t="s">
        <v>782</v>
      </c>
      <c r="D61" s="124" t="n">
        <f aca="false">'т.3000'!D63-'т.4000'!D61</f>
        <v>0</v>
      </c>
      <c r="E61" s="125" t="n">
        <f aca="false">'т.3000'!E63-'т.4000'!E61</f>
        <v>0</v>
      </c>
      <c r="F61" s="124" t="n">
        <f aca="false">'т.3000'!F63-'т.4000'!F61</f>
        <v>0</v>
      </c>
      <c r="G61" s="124" t="n">
        <f aca="false">'т.3000'!G63-'т.4000'!G61</f>
        <v>0</v>
      </c>
      <c r="H61" s="125" t="n">
        <f aca="false">'т.3000'!H63-'т.4000'!H61</f>
        <v>0</v>
      </c>
      <c r="I61" s="125" t="n">
        <f aca="false">'т.3000'!I63-'т.4000'!I61</f>
        <v>0</v>
      </c>
      <c r="J61" s="125" t="n">
        <f aca="false">'т.3000'!J63-'т.4000'!J61</f>
        <v>0</v>
      </c>
      <c r="K61" s="101" t="n">
        <f aca="false">'т.3000'!K63-'т.4000'!K61</f>
        <v>0</v>
      </c>
    </row>
    <row r="62" s="105" customFormat="true" ht="21" hidden="false" customHeight="true" outlineLevel="0" collapsed="false">
      <c r="A62" s="50" t="s">
        <v>183</v>
      </c>
      <c r="B62" s="107" t="s">
        <v>184</v>
      </c>
      <c r="C62" s="47" t="s">
        <v>185</v>
      </c>
      <c r="D62" s="129" t="n">
        <f aca="false">'т.3000'!D64-'т.4000'!D62</f>
        <v>0</v>
      </c>
      <c r="E62" s="126" t="n">
        <f aca="false">'т.3000'!E64-'т.4000'!E62</f>
        <v>0</v>
      </c>
      <c r="F62" s="129" t="n">
        <f aca="false">'т.3000'!F64-'т.4000'!F62</f>
        <v>0</v>
      </c>
      <c r="G62" s="130" t="n">
        <f aca="false">'т.3000'!G64-'т.4000'!G62</f>
        <v>0</v>
      </c>
      <c r="H62" s="127" t="n">
        <f aca="false">'т.3000'!H64-'т.4000'!H62</f>
        <v>0</v>
      </c>
      <c r="I62" s="127" t="n">
        <f aca="false">'т.3000'!I64-'т.4000'!I62</f>
        <v>0</v>
      </c>
      <c r="J62" s="127" t="n">
        <f aca="false">'т.3000'!J64-'т.4000'!J62</f>
        <v>0</v>
      </c>
      <c r="K62" s="104" t="n">
        <f aca="false">'т.3000'!K64-'т.4000'!K62</f>
        <v>0</v>
      </c>
    </row>
    <row r="63" s="105" customFormat="true" ht="21" hidden="false" customHeight="true" outlineLevel="0" collapsed="false">
      <c r="A63" s="50" t="s">
        <v>186</v>
      </c>
      <c r="B63" s="107" t="s">
        <v>187</v>
      </c>
      <c r="C63" s="47" t="s">
        <v>188</v>
      </c>
      <c r="D63" s="129" t="n">
        <f aca="false">'т.3000'!D65-'т.4000'!D63</f>
        <v>0</v>
      </c>
      <c r="E63" s="126" t="n">
        <f aca="false">'т.3000'!E65-'т.4000'!E63</f>
        <v>0</v>
      </c>
      <c r="F63" s="129" t="n">
        <f aca="false">'т.3000'!F65-'т.4000'!F63</f>
        <v>0</v>
      </c>
      <c r="G63" s="130" t="n">
        <f aca="false">'т.3000'!G65-'т.4000'!G63</f>
        <v>0</v>
      </c>
      <c r="H63" s="127" t="n">
        <f aca="false">'т.3000'!H65-'т.4000'!H63</f>
        <v>0</v>
      </c>
      <c r="I63" s="127" t="n">
        <f aca="false">'т.3000'!I65-'т.4000'!I63</f>
        <v>0</v>
      </c>
      <c r="J63" s="127" t="n">
        <f aca="false">'т.3000'!J65-'т.4000'!J63</f>
        <v>0</v>
      </c>
      <c r="K63" s="104" t="n">
        <f aca="false">'т.3000'!K65-'т.4000'!K63</f>
        <v>0</v>
      </c>
    </row>
    <row r="64" s="105" customFormat="true" ht="23.55" hidden="false" customHeight="true" outlineLevel="0" collapsed="false">
      <c r="A64" s="38" t="s">
        <v>189</v>
      </c>
      <c r="B64" s="102" t="s">
        <v>190</v>
      </c>
      <c r="C64" s="40"/>
      <c r="D64" s="41" t="n">
        <f aca="false">'т.3000'!D66-'т.4000'!D64</f>
        <v>0</v>
      </c>
      <c r="E64" s="41" t="n">
        <f aca="false">'т.3000'!E66-'т.4000'!E64</f>
        <v>0</v>
      </c>
      <c r="F64" s="41" t="n">
        <f aca="false">'т.3000'!F66-'т.4000'!F64</f>
        <v>0</v>
      </c>
      <c r="G64" s="41" t="n">
        <f aca="false">'т.3000'!G66-'т.4000'!G64</f>
        <v>0</v>
      </c>
      <c r="H64" s="103" t="n">
        <f aca="false">'т.3000'!H66-'т.4000'!H64</f>
        <v>0</v>
      </c>
      <c r="I64" s="103" t="n">
        <f aca="false">'т.3000'!I66-'т.4000'!I64</f>
        <v>0</v>
      </c>
      <c r="J64" s="103" t="n">
        <f aca="false">'т.3000'!J66-'т.4000'!J64</f>
        <v>0</v>
      </c>
      <c r="K64" s="104" t="n">
        <f aca="false">'т.3000'!K66-'т.4000'!K64</f>
        <v>0</v>
      </c>
    </row>
    <row r="65" s="115" customFormat="true" ht="22.2" hidden="false" customHeight="true" outlineLevel="0" collapsed="false">
      <c r="A65" s="37" t="s">
        <v>191</v>
      </c>
      <c r="B65" s="109" t="s">
        <v>192</v>
      </c>
      <c r="C65" s="98" t="s">
        <v>193</v>
      </c>
      <c r="D65" s="125" t="n">
        <f aca="false">'т.3000'!D67-'т.4000'!D65</f>
        <v>0</v>
      </c>
      <c r="E65" s="125" t="n">
        <f aca="false">'т.3000'!E67-'т.4000'!E65</f>
        <v>0</v>
      </c>
      <c r="F65" s="125" t="n">
        <f aca="false">'т.3000'!F67-'т.4000'!F65</f>
        <v>0</v>
      </c>
      <c r="G65" s="125" t="n">
        <f aca="false">'т.3000'!G67-'т.4000'!G65</f>
        <v>0</v>
      </c>
      <c r="H65" s="125" t="n">
        <f aca="false">'т.3000'!H67-'т.4000'!H65</f>
        <v>0</v>
      </c>
      <c r="I65" s="125" t="n">
        <f aca="false">'т.3000'!I67-'т.4000'!I65</f>
        <v>0</v>
      </c>
      <c r="J65" s="125" t="n">
        <f aca="false">'т.3000'!J67-'т.4000'!J65</f>
        <v>0</v>
      </c>
      <c r="K65" s="101" t="n">
        <f aca="false">'т.3000'!K67-'т.4000'!K65</f>
        <v>0</v>
      </c>
    </row>
    <row r="66" s="85" customFormat="true" ht="21" hidden="false" customHeight="true" outlineLevel="0" collapsed="false">
      <c r="A66" s="37" t="s">
        <v>194</v>
      </c>
      <c r="B66" s="109" t="s">
        <v>195</v>
      </c>
      <c r="C66" s="98" t="s">
        <v>783</v>
      </c>
      <c r="D66" s="125" t="n">
        <f aca="false">'т.3000'!D68-'т.4000'!D66</f>
        <v>0</v>
      </c>
      <c r="E66" s="125" t="n">
        <f aca="false">'т.3000'!E68-'т.4000'!E66</f>
        <v>0</v>
      </c>
      <c r="F66" s="125" t="n">
        <f aca="false">'т.3000'!F68-'т.4000'!F66</f>
        <v>0</v>
      </c>
      <c r="G66" s="125" t="n">
        <f aca="false">'т.3000'!G68-'т.4000'!G66</f>
        <v>0</v>
      </c>
      <c r="H66" s="125" t="n">
        <f aca="false">'т.3000'!H68-'т.4000'!H66</f>
        <v>0</v>
      </c>
      <c r="I66" s="125" t="n">
        <f aca="false">'т.3000'!I68-'т.4000'!I66</f>
        <v>0</v>
      </c>
      <c r="J66" s="125" t="n">
        <f aca="false">'т.3000'!J68-'т.4000'!J66</f>
        <v>0</v>
      </c>
      <c r="K66" s="101" t="n">
        <f aca="false">'т.3000'!K68-'т.4000'!K66</f>
        <v>0</v>
      </c>
    </row>
    <row r="67" s="105" customFormat="true" ht="23.55" hidden="false" customHeight="true" outlineLevel="0" collapsed="false">
      <c r="A67" s="50" t="s">
        <v>197</v>
      </c>
      <c r="B67" s="111" t="s">
        <v>198</v>
      </c>
      <c r="C67" s="47" t="s">
        <v>199</v>
      </c>
      <c r="D67" s="126" t="n">
        <f aca="false">'т.3000'!D69-'т.4000'!D67</f>
        <v>0</v>
      </c>
      <c r="E67" s="126" t="n">
        <f aca="false">'т.3000'!E69-'т.4000'!E67</f>
        <v>0</v>
      </c>
      <c r="F67" s="126" t="n">
        <f aca="false">'т.3000'!F69-'т.4000'!F67</f>
        <v>0</v>
      </c>
      <c r="G67" s="127" t="n">
        <f aca="false">'т.3000'!G69-'т.4000'!G67</f>
        <v>0</v>
      </c>
      <c r="H67" s="127" t="n">
        <f aca="false">'т.3000'!H69-'т.4000'!H67</f>
        <v>0</v>
      </c>
      <c r="I67" s="127" t="n">
        <f aca="false">'т.3000'!I69-'т.4000'!I67</f>
        <v>0</v>
      </c>
      <c r="J67" s="127" t="n">
        <f aca="false">'т.3000'!J69-'т.4000'!J67</f>
        <v>0</v>
      </c>
      <c r="K67" s="104" t="n">
        <f aca="false">'т.3000'!K69-'т.4000'!K67</f>
        <v>0</v>
      </c>
    </row>
    <row r="68" s="105" customFormat="true" ht="18" hidden="false" customHeight="true" outlineLevel="0" collapsed="false">
      <c r="A68" s="38" t="s">
        <v>200</v>
      </c>
      <c r="B68" s="102" t="s">
        <v>201</v>
      </c>
      <c r="C68" s="40"/>
      <c r="D68" s="41" t="n">
        <f aca="false">'т.3000'!D70-'т.4000'!D68</f>
        <v>0</v>
      </c>
      <c r="E68" s="41" t="n">
        <f aca="false">'т.3000'!E70-'т.4000'!E68</f>
        <v>0</v>
      </c>
      <c r="F68" s="41" t="n">
        <f aca="false">'т.3000'!F70-'т.4000'!F68</f>
        <v>0</v>
      </c>
      <c r="G68" s="41" t="n">
        <f aca="false">'т.3000'!G70-'т.4000'!G68</f>
        <v>0</v>
      </c>
      <c r="H68" s="103" t="n">
        <f aca="false">'т.3000'!H70-'т.4000'!H68</f>
        <v>0</v>
      </c>
      <c r="I68" s="103" t="n">
        <f aca="false">'т.3000'!I70-'т.4000'!I68</f>
        <v>0</v>
      </c>
      <c r="J68" s="103" t="n">
        <f aca="false">'т.3000'!J70-'т.4000'!J68</f>
        <v>0</v>
      </c>
      <c r="K68" s="104" t="n">
        <f aca="false">'т.3000'!K70-'т.4000'!K68</f>
        <v>0</v>
      </c>
    </row>
    <row r="69" s="85" customFormat="true" ht="18" hidden="false" customHeight="true" outlineLevel="0" collapsed="false">
      <c r="A69" s="30" t="s">
        <v>202</v>
      </c>
      <c r="B69" s="97" t="s">
        <v>203</v>
      </c>
      <c r="C69" s="98" t="s">
        <v>204</v>
      </c>
      <c r="D69" s="125" t="n">
        <f aca="false">'т.3000'!D71-'т.4000'!D69</f>
        <v>0</v>
      </c>
      <c r="E69" s="125" t="n">
        <f aca="false">'т.3000'!E71-'т.4000'!E69</f>
        <v>0</v>
      </c>
      <c r="F69" s="125" t="n">
        <f aca="false">'т.3000'!F71-'т.4000'!F69</f>
        <v>0</v>
      </c>
      <c r="G69" s="125" t="n">
        <f aca="false">'т.3000'!G71-'т.4000'!G69</f>
        <v>0</v>
      </c>
      <c r="H69" s="125" t="n">
        <f aca="false">'т.3000'!H71-'т.4000'!H69</f>
        <v>0</v>
      </c>
      <c r="I69" s="125" t="n">
        <f aca="false">'т.3000'!I71-'т.4000'!I69</f>
        <v>0</v>
      </c>
      <c r="J69" s="125" t="n">
        <f aca="false">'т.3000'!J71-'т.4000'!J69</f>
        <v>0</v>
      </c>
      <c r="K69" s="101" t="n">
        <f aca="false">'т.3000'!K71-'т.4000'!K69</f>
        <v>0</v>
      </c>
    </row>
    <row r="70" s="85" customFormat="true" ht="18" hidden="false" customHeight="true" outlineLevel="0" collapsed="false">
      <c r="A70" s="30" t="s">
        <v>205</v>
      </c>
      <c r="B70" s="97" t="s">
        <v>206</v>
      </c>
      <c r="C70" s="98" t="s">
        <v>207</v>
      </c>
      <c r="D70" s="125" t="n">
        <f aca="false">'т.3000'!D72-'т.4000'!D70</f>
        <v>0</v>
      </c>
      <c r="E70" s="125" t="n">
        <f aca="false">'т.3000'!E72-'т.4000'!E70</f>
        <v>0</v>
      </c>
      <c r="F70" s="125" t="n">
        <f aca="false">'т.3000'!F72-'т.4000'!F70</f>
        <v>0</v>
      </c>
      <c r="G70" s="125" t="n">
        <f aca="false">'т.3000'!G72-'т.4000'!G70</f>
        <v>0</v>
      </c>
      <c r="H70" s="125" t="n">
        <f aca="false">'т.3000'!H72-'т.4000'!H70</f>
        <v>0</v>
      </c>
      <c r="I70" s="125" t="n">
        <f aca="false">'т.3000'!I72-'т.4000'!I70</f>
        <v>0</v>
      </c>
      <c r="J70" s="125" t="n">
        <f aca="false">'т.3000'!J72-'т.4000'!J70</f>
        <v>0</v>
      </c>
      <c r="K70" s="101" t="n">
        <f aca="false">'т.3000'!K72-'т.4000'!K70</f>
        <v>0</v>
      </c>
    </row>
    <row r="71" s="105" customFormat="true" ht="18" hidden="false" customHeight="true" outlineLevel="0" collapsed="false">
      <c r="A71" s="38" t="s">
        <v>208</v>
      </c>
      <c r="B71" s="102" t="s">
        <v>216</v>
      </c>
      <c r="C71" s="40"/>
      <c r="D71" s="41" t="n">
        <f aca="false">'т.3000'!D73-'т.4000'!D71</f>
        <v>0</v>
      </c>
      <c r="E71" s="41" t="n">
        <f aca="false">'т.3000'!E73-'т.4000'!E71</f>
        <v>0</v>
      </c>
      <c r="F71" s="41" t="n">
        <f aca="false">'т.3000'!F73-'т.4000'!F71</f>
        <v>0</v>
      </c>
      <c r="G71" s="41" t="n">
        <f aca="false">'т.3000'!G73-'т.4000'!G71</f>
        <v>0</v>
      </c>
      <c r="H71" s="103" t="n">
        <f aca="false">'т.3000'!H73-'т.4000'!H71</f>
        <v>0</v>
      </c>
      <c r="I71" s="103" t="n">
        <f aca="false">'т.3000'!I73-'т.4000'!I71</f>
        <v>0</v>
      </c>
      <c r="J71" s="103" t="n">
        <f aca="false">'т.3000'!J73-'т.4000'!J71</f>
        <v>0</v>
      </c>
      <c r="K71" s="104" t="n">
        <f aca="false">'т.3000'!K73-'т.4000'!K71</f>
        <v>0</v>
      </c>
    </row>
    <row r="72" s="85" customFormat="true" ht="18" hidden="false" customHeight="true" outlineLevel="0" collapsed="false">
      <c r="A72" s="30" t="s">
        <v>209</v>
      </c>
      <c r="B72" s="97" t="s">
        <v>210</v>
      </c>
      <c r="C72" s="98" t="s">
        <v>211</v>
      </c>
      <c r="D72" s="125" t="n">
        <f aca="false">'т.3000'!D74-'т.4000'!D72</f>
        <v>0</v>
      </c>
      <c r="E72" s="125" t="n">
        <f aca="false">'т.3000'!E74-'т.4000'!E72</f>
        <v>0</v>
      </c>
      <c r="F72" s="125" t="n">
        <f aca="false">'т.3000'!F74-'т.4000'!F72</f>
        <v>0</v>
      </c>
      <c r="G72" s="125" t="n">
        <f aca="false">'т.3000'!G74-'т.4000'!G72</f>
        <v>0</v>
      </c>
      <c r="H72" s="125" t="n">
        <f aca="false">'т.3000'!H74-'т.4000'!H72</f>
        <v>0</v>
      </c>
      <c r="I72" s="125" t="n">
        <f aca="false">'т.3000'!I74-'т.4000'!I72</f>
        <v>0</v>
      </c>
      <c r="J72" s="125" t="n">
        <f aca="false">'т.3000'!J74-'т.4000'!J72</f>
        <v>0</v>
      </c>
      <c r="K72" s="101" t="n">
        <f aca="false">'т.3000'!K74-'т.4000'!K72</f>
        <v>0</v>
      </c>
    </row>
    <row r="73" s="105" customFormat="true" ht="18" hidden="false" customHeight="true" outlineLevel="0" collapsed="false">
      <c r="A73" s="63" t="s">
        <v>212</v>
      </c>
      <c r="B73" s="107" t="s">
        <v>213</v>
      </c>
      <c r="C73" s="47" t="s">
        <v>214</v>
      </c>
      <c r="D73" s="129" t="n">
        <f aca="false">'т.3000'!D75-'т.4000'!D73</f>
        <v>0</v>
      </c>
      <c r="E73" s="126" t="n">
        <f aca="false">'т.3000'!E75-'т.4000'!E73</f>
        <v>0</v>
      </c>
      <c r="F73" s="129" t="n">
        <f aca="false">'т.3000'!F75-'т.4000'!F73</f>
        <v>0</v>
      </c>
      <c r="G73" s="130" t="n">
        <f aca="false">'т.3000'!G75-'т.4000'!G73</f>
        <v>0</v>
      </c>
      <c r="H73" s="127" t="n">
        <f aca="false">'т.3000'!H75-'т.4000'!H73</f>
        <v>0</v>
      </c>
      <c r="I73" s="127" t="n">
        <f aca="false">'т.3000'!I75-'т.4000'!I73</f>
        <v>0</v>
      </c>
      <c r="J73" s="127" t="n">
        <f aca="false">'т.3000'!J75-'т.4000'!J73</f>
        <v>0</v>
      </c>
      <c r="K73" s="104" t="n">
        <f aca="false">'т.3000'!K75-'т.4000'!K73</f>
        <v>0</v>
      </c>
    </row>
    <row r="74" s="105" customFormat="true" ht="18" hidden="false" customHeight="true" outlineLevel="0" collapsed="false">
      <c r="A74" s="38" t="s">
        <v>215</v>
      </c>
      <c r="B74" s="102" t="s">
        <v>216</v>
      </c>
      <c r="C74" s="40"/>
      <c r="D74" s="41" t="n">
        <f aca="false">'т.3000'!D76-'т.4000'!D74</f>
        <v>0</v>
      </c>
      <c r="E74" s="41" t="n">
        <f aca="false">'т.3000'!E76-'т.4000'!E74</f>
        <v>0</v>
      </c>
      <c r="F74" s="41" t="n">
        <f aca="false">'т.3000'!F76-'т.4000'!F74</f>
        <v>0</v>
      </c>
      <c r="G74" s="41" t="n">
        <f aca="false">'т.3000'!G76-'т.4000'!G74</f>
        <v>0</v>
      </c>
      <c r="H74" s="103" t="n">
        <f aca="false">'т.3000'!H76-'т.4000'!H74</f>
        <v>0</v>
      </c>
      <c r="I74" s="103" t="n">
        <f aca="false">'т.3000'!I76-'т.4000'!I74</f>
        <v>0</v>
      </c>
      <c r="J74" s="103" t="n">
        <f aca="false">'т.3000'!J76-'т.4000'!J74</f>
        <v>0</v>
      </c>
      <c r="K74" s="104" t="n">
        <f aca="false">'т.3000'!K76-'т.4000'!K74</f>
        <v>0</v>
      </c>
    </row>
    <row r="75" s="85" customFormat="true" ht="18" hidden="false" customHeight="true" outlineLevel="0" collapsed="false">
      <c r="A75" s="30" t="s">
        <v>217</v>
      </c>
      <c r="B75" s="97" t="s">
        <v>218</v>
      </c>
      <c r="C75" s="98" t="s">
        <v>219</v>
      </c>
      <c r="D75" s="125" t="n">
        <f aca="false">'т.3000'!D77-'т.4000'!D75</f>
        <v>0</v>
      </c>
      <c r="E75" s="125" t="n">
        <f aca="false">'т.3000'!E77-'т.4000'!E75</f>
        <v>0</v>
      </c>
      <c r="F75" s="125" t="n">
        <f aca="false">'т.3000'!F77-'т.4000'!F75</f>
        <v>0</v>
      </c>
      <c r="G75" s="125" t="n">
        <f aca="false">'т.3000'!G77-'т.4000'!G75</f>
        <v>0</v>
      </c>
      <c r="H75" s="125" t="n">
        <f aca="false">'т.3000'!H77-'т.4000'!H75</f>
        <v>0</v>
      </c>
      <c r="I75" s="125" t="n">
        <f aca="false">'т.3000'!I77-'т.4000'!I75</f>
        <v>0</v>
      </c>
      <c r="J75" s="125" t="n">
        <f aca="false">'т.3000'!J77-'т.4000'!J75</f>
        <v>0</v>
      </c>
      <c r="K75" s="101" t="n">
        <f aca="false">'т.3000'!K77-'т.4000'!K75</f>
        <v>0</v>
      </c>
    </row>
    <row r="76" s="105" customFormat="true" ht="18" hidden="false" customHeight="true" outlineLevel="0" collapsed="false">
      <c r="A76" s="63" t="s">
        <v>220</v>
      </c>
      <c r="B76" s="107" t="s">
        <v>221</v>
      </c>
      <c r="C76" s="47" t="s">
        <v>222</v>
      </c>
      <c r="D76" s="126" t="n">
        <f aca="false">'т.3000'!D78-'т.4000'!D76</f>
        <v>0</v>
      </c>
      <c r="E76" s="126" t="n">
        <f aca="false">'т.3000'!E78-'т.4000'!E76</f>
        <v>0</v>
      </c>
      <c r="F76" s="126" t="n">
        <f aca="false">'т.3000'!F78-'т.4000'!F76</f>
        <v>0</v>
      </c>
      <c r="G76" s="127" t="n">
        <f aca="false">'т.3000'!G78-'т.4000'!G76</f>
        <v>0</v>
      </c>
      <c r="H76" s="127" t="n">
        <f aca="false">'т.3000'!H78-'т.4000'!H76</f>
        <v>0</v>
      </c>
      <c r="I76" s="127" t="n">
        <f aca="false">'т.3000'!I78-'т.4000'!I76</f>
        <v>0</v>
      </c>
      <c r="J76" s="127" t="n">
        <f aca="false">'т.3000'!J78-'т.4000'!J76</f>
        <v>0</v>
      </c>
      <c r="K76" s="104" t="n">
        <f aca="false">'т.3000'!K78-'т.4000'!K76</f>
        <v>0</v>
      </c>
    </row>
    <row r="77" s="105" customFormat="true" ht="22.2" hidden="false" customHeight="true" outlineLevel="0" collapsed="false">
      <c r="A77" s="50" t="s">
        <v>223</v>
      </c>
      <c r="B77" s="107" t="s">
        <v>224</v>
      </c>
      <c r="C77" s="40" t="s">
        <v>225</v>
      </c>
      <c r="D77" s="126" t="n">
        <f aca="false">'т.3000'!D79-'т.4000'!D77</f>
        <v>0</v>
      </c>
      <c r="E77" s="126" t="n">
        <f aca="false">'т.3000'!E79-'т.4000'!E77</f>
        <v>0</v>
      </c>
      <c r="F77" s="126" t="n">
        <f aca="false">'т.3000'!F79-'т.4000'!F77</f>
        <v>0</v>
      </c>
      <c r="G77" s="127" t="n">
        <f aca="false">'т.3000'!G79-'т.4000'!G77</f>
        <v>0</v>
      </c>
      <c r="H77" s="127" t="n">
        <f aca="false">'т.3000'!H79-'т.4000'!H77</f>
        <v>0</v>
      </c>
      <c r="I77" s="127" t="n">
        <f aca="false">'т.3000'!I79-'т.4000'!I77</f>
        <v>0</v>
      </c>
      <c r="J77" s="127" t="n">
        <f aca="false">'т.3000'!J79-'т.4000'!J77</f>
        <v>0</v>
      </c>
      <c r="K77" s="104" t="n">
        <f aca="false">'т.3000'!K79-'т.4000'!K77</f>
        <v>0</v>
      </c>
    </row>
    <row r="78" s="105" customFormat="true" ht="18.45" hidden="false" customHeight="true" outlineLevel="0" collapsed="false">
      <c r="A78" s="38" t="s">
        <v>226</v>
      </c>
      <c r="B78" s="102" t="s">
        <v>227</v>
      </c>
      <c r="C78" s="40"/>
      <c r="D78" s="41" t="n">
        <f aca="false">'т.3000'!D80-'т.4000'!D78</f>
        <v>0</v>
      </c>
      <c r="E78" s="41" t="n">
        <f aca="false">'т.3000'!E80-'т.4000'!E78</f>
        <v>0</v>
      </c>
      <c r="F78" s="41" t="n">
        <f aca="false">'т.3000'!F80-'т.4000'!F78</f>
        <v>0</v>
      </c>
      <c r="G78" s="41" t="n">
        <f aca="false">'т.3000'!G80-'т.4000'!G78</f>
        <v>0</v>
      </c>
      <c r="H78" s="103" t="n">
        <f aca="false">'т.3000'!H80-'т.4000'!H78</f>
        <v>0</v>
      </c>
      <c r="I78" s="103" t="n">
        <f aca="false">'т.3000'!I80-'т.4000'!I78</f>
        <v>0</v>
      </c>
      <c r="J78" s="103" t="n">
        <f aca="false">'т.3000'!J80-'т.4000'!J78</f>
        <v>0</v>
      </c>
      <c r="K78" s="104" t="n">
        <f aca="false">'т.3000'!K80-'т.4000'!K78</f>
        <v>0</v>
      </c>
    </row>
    <row r="79" s="85" customFormat="true" ht="33.75" hidden="false" customHeight="true" outlineLevel="0" collapsed="false">
      <c r="A79" s="59" t="s">
        <v>228</v>
      </c>
      <c r="B79" s="97" t="s">
        <v>229</v>
      </c>
      <c r="C79" s="98" t="s">
        <v>230</v>
      </c>
      <c r="D79" s="125" t="n">
        <f aca="false">'т.3000'!D81-'т.4000'!D79</f>
        <v>0</v>
      </c>
      <c r="E79" s="125" t="n">
        <f aca="false">'т.3000'!E81-'т.4000'!E79</f>
        <v>0</v>
      </c>
      <c r="F79" s="125" t="n">
        <f aca="false">'т.3000'!F81-'т.4000'!F79</f>
        <v>0</v>
      </c>
      <c r="G79" s="125" t="n">
        <f aca="false">'т.3000'!G81-'т.4000'!G79</f>
        <v>0</v>
      </c>
      <c r="H79" s="125" t="n">
        <f aca="false">'т.3000'!H81-'т.4000'!H79</f>
        <v>0</v>
      </c>
      <c r="I79" s="125" t="n">
        <f aca="false">'т.3000'!I81-'т.4000'!I79</f>
        <v>0</v>
      </c>
      <c r="J79" s="125" t="n">
        <f aca="false">'т.3000'!J81-'т.4000'!J79</f>
        <v>0</v>
      </c>
      <c r="K79" s="101" t="n">
        <f aca="false">'т.3000'!K81-'т.4000'!K79</f>
        <v>0</v>
      </c>
    </row>
    <row r="80" s="105" customFormat="true" ht="19.8" hidden="false" customHeight="true" outlineLevel="0" collapsed="false">
      <c r="A80" s="50" t="s">
        <v>231</v>
      </c>
      <c r="B80" s="107" t="s">
        <v>232</v>
      </c>
      <c r="C80" s="40" t="s">
        <v>233</v>
      </c>
      <c r="D80" s="126" t="n">
        <f aca="false">'т.3000'!D82-'т.4000'!D80</f>
        <v>0</v>
      </c>
      <c r="E80" s="126" t="n">
        <f aca="false">'т.3000'!E82-'т.4000'!E80</f>
        <v>0</v>
      </c>
      <c r="F80" s="126" t="n">
        <f aca="false">'т.3000'!F82-'т.4000'!F80</f>
        <v>0</v>
      </c>
      <c r="G80" s="127" t="n">
        <f aca="false">'т.3000'!G82-'т.4000'!G80</f>
        <v>0</v>
      </c>
      <c r="H80" s="127" t="n">
        <f aca="false">'т.3000'!H82-'т.4000'!H80</f>
        <v>0</v>
      </c>
      <c r="I80" s="127" t="n">
        <f aca="false">'т.3000'!I82-'т.4000'!I80</f>
        <v>0</v>
      </c>
      <c r="J80" s="127" t="n">
        <f aca="false">'т.3000'!J82-'т.4000'!J80</f>
        <v>0</v>
      </c>
      <c r="K80" s="104" t="n">
        <f aca="false">'т.3000'!K82-'т.4000'!K80</f>
        <v>0</v>
      </c>
    </row>
    <row r="81" s="105" customFormat="true" ht="19.8" hidden="false" customHeight="true" outlineLevel="0" collapsed="false">
      <c r="A81" s="38" t="s">
        <v>234</v>
      </c>
      <c r="B81" s="102" t="s">
        <v>235</v>
      </c>
      <c r="C81" s="40"/>
      <c r="D81" s="41" t="n">
        <f aca="false">'т.3000'!D83-'т.4000'!D81</f>
        <v>0</v>
      </c>
      <c r="E81" s="41" t="n">
        <f aca="false">'т.3000'!E83-'т.4000'!E81</f>
        <v>0</v>
      </c>
      <c r="F81" s="41" t="n">
        <f aca="false">'т.3000'!F83-'т.4000'!F81</f>
        <v>0</v>
      </c>
      <c r="G81" s="41" t="n">
        <f aca="false">'т.3000'!G83-'т.4000'!G81</f>
        <v>0</v>
      </c>
      <c r="H81" s="103" t="n">
        <f aca="false">'т.3000'!H83-'т.4000'!H81</f>
        <v>0</v>
      </c>
      <c r="I81" s="103" t="n">
        <f aca="false">'т.3000'!I83-'т.4000'!I81</f>
        <v>0</v>
      </c>
      <c r="J81" s="103" t="n">
        <f aca="false">'т.3000'!J83-'т.4000'!J81</f>
        <v>0</v>
      </c>
      <c r="K81" s="104" t="n">
        <f aca="false">'т.3000'!K83-'т.4000'!K81</f>
        <v>0</v>
      </c>
    </row>
    <row r="82" s="85" customFormat="true" ht="19.8" hidden="false" customHeight="true" outlineLevel="0" collapsed="false">
      <c r="A82" s="30" t="s">
        <v>236</v>
      </c>
      <c r="B82" s="97" t="s">
        <v>237</v>
      </c>
      <c r="C82" s="98" t="s">
        <v>238</v>
      </c>
      <c r="D82" s="125" t="n">
        <f aca="false">'т.3000'!D84-'т.4000'!D82</f>
        <v>0</v>
      </c>
      <c r="E82" s="125" t="n">
        <f aca="false">'т.3000'!E84-'т.4000'!E82</f>
        <v>0</v>
      </c>
      <c r="F82" s="125" t="n">
        <f aca="false">'т.3000'!F84-'т.4000'!F82</f>
        <v>0</v>
      </c>
      <c r="G82" s="125" t="n">
        <f aca="false">'т.3000'!G84-'т.4000'!G82</f>
        <v>0</v>
      </c>
      <c r="H82" s="125" t="n">
        <f aca="false">'т.3000'!H84-'т.4000'!H82</f>
        <v>0</v>
      </c>
      <c r="I82" s="125" t="n">
        <f aca="false">'т.3000'!I84-'т.4000'!I82</f>
        <v>0</v>
      </c>
      <c r="J82" s="125" t="n">
        <f aca="false">'т.3000'!J84-'т.4000'!J82</f>
        <v>0</v>
      </c>
      <c r="K82" s="101" t="n">
        <f aca="false">'т.3000'!K84-'т.4000'!K82</f>
        <v>0</v>
      </c>
    </row>
    <row r="83" s="105" customFormat="true" ht="19.8" hidden="false" customHeight="true" outlineLevel="0" collapsed="false">
      <c r="A83" s="63" t="s">
        <v>239</v>
      </c>
      <c r="B83" s="107" t="s">
        <v>240</v>
      </c>
      <c r="C83" s="47" t="s">
        <v>241</v>
      </c>
      <c r="D83" s="129" t="n">
        <f aca="false">'т.3000'!D85-'т.4000'!D83</f>
        <v>0</v>
      </c>
      <c r="E83" s="126" t="n">
        <f aca="false">'т.3000'!E85-'т.4000'!E83</f>
        <v>0</v>
      </c>
      <c r="F83" s="129" t="n">
        <f aca="false">'т.3000'!F85-'т.4000'!F83</f>
        <v>0</v>
      </c>
      <c r="G83" s="130" t="n">
        <f aca="false">'т.3000'!G85-'т.4000'!G83</f>
        <v>0</v>
      </c>
      <c r="H83" s="127" t="n">
        <f aca="false">'т.3000'!H85-'т.4000'!H83</f>
        <v>0</v>
      </c>
      <c r="I83" s="127" t="n">
        <f aca="false">'т.3000'!I85-'т.4000'!I83</f>
        <v>0</v>
      </c>
      <c r="J83" s="127" t="n">
        <f aca="false">'т.3000'!J85-'т.4000'!J83</f>
        <v>0</v>
      </c>
      <c r="K83" s="104" t="n">
        <f aca="false">'т.3000'!K85-'т.4000'!K83</f>
        <v>0</v>
      </c>
    </row>
    <row r="84" s="105" customFormat="true" ht="19.8" hidden="false" customHeight="true" outlineLevel="0" collapsed="false">
      <c r="A84" s="50" t="s">
        <v>242</v>
      </c>
      <c r="B84" s="107" t="s">
        <v>243</v>
      </c>
      <c r="C84" s="47" t="s">
        <v>244</v>
      </c>
      <c r="D84" s="129" t="n">
        <f aca="false">'т.3000'!D86-'т.4000'!D84</f>
        <v>0</v>
      </c>
      <c r="E84" s="126" t="n">
        <f aca="false">'т.3000'!E86-'т.4000'!E84</f>
        <v>0</v>
      </c>
      <c r="F84" s="129" t="n">
        <f aca="false">'т.3000'!F86-'т.4000'!F84</f>
        <v>0</v>
      </c>
      <c r="G84" s="130" t="n">
        <f aca="false">'т.3000'!G86-'т.4000'!G84</f>
        <v>0</v>
      </c>
      <c r="H84" s="127" t="n">
        <f aca="false">'т.3000'!H86-'т.4000'!H84</f>
        <v>0</v>
      </c>
      <c r="I84" s="127" t="n">
        <f aca="false">'т.3000'!I86-'т.4000'!I84</f>
        <v>0</v>
      </c>
      <c r="J84" s="127" t="n">
        <f aca="false">'т.3000'!J86-'т.4000'!J84</f>
        <v>0</v>
      </c>
      <c r="K84" s="104" t="n">
        <f aca="false">'т.3000'!K86-'т.4000'!K84</f>
        <v>0</v>
      </c>
    </row>
    <row r="85" s="105" customFormat="true" ht="19.8" hidden="false" customHeight="true" outlineLevel="0" collapsed="false">
      <c r="A85" s="38" t="s">
        <v>245</v>
      </c>
      <c r="B85" s="102" t="s">
        <v>246</v>
      </c>
      <c r="C85" s="40"/>
      <c r="D85" s="41" t="n">
        <f aca="false">'т.3000'!D87-'т.4000'!D85</f>
        <v>0</v>
      </c>
      <c r="E85" s="41" t="n">
        <f aca="false">'т.3000'!E87-'т.4000'!E85</f>
        <v>0</v>
      </c>
      <c r="F85" s="41" t="n">
        <f aca="false">'т.3000'!F87-'т.4000'!F85</f>
        <v>0</v>
      </c>
      <c r="G85" s="41" t="n">
        <f aca="false">'т.3000'!G87-'т.4000'!G85</f>
        <v>0</v>
      </c>
      <c r="H85" s="103" t="n">
        <f aca="false">'т.3000'!H87-'т.4000'!H85</f>
        <v>0</v>
      </c>
      <c r="I85" s="103" t="n">
        <f aca="false">'т.3000'!I87-'т.4000'!I85</f>
        <v>0</v>
      </c>
      <c r="J85" s="103" t="n">
        <f aca="false">'т.3000'!J87-'т.4000'!J85</f>
        <v>0</v>
      </c>
      <c r="K85" s="104" t="n">
        <f aca="false">'т.3000'!K87-'т.4000'!K85</f>
        <v>0</v>
      </c>
    </row>
    <row r="86" s="85" customFormat="true" ht="19.8" hidden="false" customHeight="true" outlineLevel="0" collapsed="false">
      <c r="A86" s="30" t="s">
        <v>247</v>
      </c>
      <c r="B86" s="97" t="s">
        <v>248</v>
      </c>
      <c r="C86" s="98" t="s">
        <v>249</v>
      </c>
      <c r="D86" s="125" t="n">
        <f aca="false">'т.3000'!D88-'т.4000'!D86</f>
        <v>0</v>
      </c>
      <c r="E86" s="125" t="n">
        <f aca="false">'т.3000'!E88-'т.4000'!E86</f>
        <v>0</v>
      </c>
      <c r="F86" s="125" t="n">
        <f aca="false">'т.3000'!F88-'т.4000'!F86</f>
        <v>0</v>
      </c>
      <c r="G86" s="125" t="n">
        <f aca="false">'т.3000'!G88-'т.4000'!G86</f>
        <v>0</v>
      </c>
      <c r="H86" s="125" t="n">
        <f aca="false">'т.3000'!H88-'т.4000'!H86</f>
        <v>0</v>
      </c>
      <c r="I86" s="125" t="n">
        <f aca="false">'т.3000'!I88-'т.4000'!I86</f>
        <v>0</v>
      </c>
      <c r="J86" s="125" t="n">
        <f aca="false">'т.3000'!J88-'т.4000'!J86</f>
        <v>0</v>
      </c>
      <c r="K86" s="101" t="n">
        <f aca="false">'т.3000'!K88-'т.4000'!K86</f>
        <v>0</v>
      </c>
    </row>
    <row r="87" s="105" customFormat="true" ht="19.8" hidden="false" customHeight="true" outlineLevel="0" collapsed="false">
      <c r="A87" s="63" t="s">
        <v>250</v>
      </c>
      <c r="B87" s="107" t="s">
        <v>251</v>
      </c>
      <c r="C87" s="47" t="s">
        <v>252</v>
      </c>
      <c r="D87" s="129" t="n">
        <f aca="false">'т.3000'!D89-'т.4000'!D87</f>
        <v>0</v>
      </c>
      <c r="E87" s="126" t="n">
        <f aca="false">'т.3000'!E89-'т.4000'!E87</f>
        <v>0</v>
      </c>
      <c r="F87" s="129" t="n">
        <f aca="false">'т.3000'!F89-'т.4000'!F87</f>
        <v>0</v>
      </c>
      <c r="G87" s="130" t="n">
        <f aca="false">'т.3000'!G89-'т.4000'!G87</f>
        <v>0</v>
      </c>
      <c r="H87" s="127" t="n">
        <f aca="false">'т.3000'!H89-'т.4000'!H87</f>
        <v>0</v>
      </c>
      <c r="I87" s="127" t="n">
        <f aca="false">'т.3000'!I89-'т.4000'!I87</f>
        <v>0</v>
      </c>
      <c r="J87" s="127" t="n">
        <f aca="false">'т.3000'!J89-'т.4000'!J87</f>
        <v>0</v>
      </c>
      <c r="K87" s="104" t="n">
        <f aca="false">'т.3000'!K89-'т.4000'!K87</f>
        <v>0</v>
      </c>
    </row>
    <row r="88" s="105" customFormat="true" ht="19.8" hidden="false" customHeight="true" outlineLevel="0" collapsed="false">
      <c r="A88" s="38" t="s">
        <v>253</v>
      </c>
      <c r="B88" s="102" t="s">
        <v>254</v>
      </c>
      <c r="C88" s="40"/>
      <c r="D88" s="41" t="n">
        <f aca="false">'т.3000'!D90-'т.4000'!D88</f>
        <v>0</v>
      </c>
      <c r="E88" s="41" t="n">
        <f aca="false">'т.3000'!E90-'т.4000'!E88</f>
        <v>0</v>
      </c>
      <c r="F88" s="41" t="n">
        <f aca="false">'т.3000'!F90-'т.4000'!F88</f>
        <v>0</v>
      </c>
      <c r="G88" s="41" t="n">
        <f aca="false">'т.3000'!G90-'т.4000'!G88</f>
        <v>0</v>
      </c>
      <c r="H88" s="103" t="n">
        <f aca="false">'т.3000'!H90-'т.4000'!H88</f>
        <v>0</v>
      </c>
      <c r="I88" s="103" t="n">
        <f aca="false">'т.3000'!I90-'т.4000'!I88</f>
        <v>0</v>
      </c>
      <c r="J88" s="103" t="n">
        <f aca="false">'т.3000'!J90-'т.4000'!J88</f>
        <v>0</v>
      </c>
      <c r="K88" s="104" t="n">
        <f aca="false">'т.3000'!K90-'т.4000'!K88</f>
        <v>0</v>
      </c>
    </row>
    <row r="89" s="85" customFormat="true" ht="19.8" hidden="false" customHeight="true" outlineLevel="0" collapsed="false">
      <c r="A89" s="37" t="s">
        <v>255</v>
      </c>
      <c r="B89" s="97" t="s">
        <v>256</v>
      </c>
      <c r="C89" s="98" t="s">
        <v>257</v>
      </c>
      <c r="D89" s="128" t="n">
        <f aca="false">'т.3000'!D91-'т.4000'!D89</f>
        <v>0</v>
      </c>
      <c r="E89" s="128" t="n">
        <f aca="false">'т.3000'!E91-'т.4000'!E89</f>
        <v>0</v>
      </c>
      <c r="F89" s="128" t="n">
        <f aca="false">'т.3000'!F91-'т.4000'!F89</f>
        <v>0</v>
      </c>
      <c r="G89" s="125" t="n">
        <f aca="false">'т.3000'!G91-'т.4000'!G89</f>
        <v>0</v>
      </c>
      <c r="H89" s="125" t="n">
        <f aca="false">'т.3000'!H91-'т.4000'!H89</f>
        <v>0</v>
      </c>
      <c r="I89" s="125" t="n">
        <f aca="false">'т.3000'!I91-'т.4000'!I89</f>
        <v>0</v>
      </c>
      <c r="J89" s="125" t="n">
        <f aca="false">'т.3000'!J91-'т.4000'!J89</f>
        <v>0</v>
      </c>
      <c r="K89" s="101" t="n">
        <f aca="false">'т.3000'!K91-'т.4000'!K89</f>
        <v>0</v>
      </c>
    </row>
    <row r="90" s="85" customFormat="true" ht="19.8" hidden="false" customHeight="true" outlineLevel="0" collapsed="false">
      <c r="A90" s="37" t="s">
        <v>258</v>
      </c>
      <c r="B90" s="97" t="s">
        <v>259</v>
      </c>
      <c r="C90" s="98" t="s">
        <v>260</v>
      </c>
      <c r="D90" s="128" t="n">
        <f aca="false">'т.3000'!D92-'т.4000'!D90</f>
        <v>0</v>
      </c>
      <c r="E90" s="128" t="n">
        <f aca="false">'т.3000'!E92-'т.4000'!E90</f>
        <v>0</v>
      </c>
      <c r="F90" s="128" t="n">
        <f aca="false">'т.3000'!F92-'т.4000'!F90</f>
        <v>0</v>
      </c>
      <c r="G90" s="125" t="n">
        <f aca="false">'т.3000'!G92-'т.4000'!G90</f>
        <v>0</v>
      </c>
      <c r="H90" s="125" t="n">
        <f aca="false">'т.3000'!H92-'т.4000'!H90</f>
        <v>0</v>
      </c>
      <c r="I90" s="125" t="n">
        <f aca="false">'т.3000'!I92-'т.4000'!I90</f>
        <v>0</v>
      </c>
      <c r="J90" s="125" t="n">
        <f aca="false">'т.3000'!J92-'т.4000'!J90</f>
        <v>0</v>
      </c>
      <c r="K90" s="101" t="n">
        <f aca="false">'т.3000'!K92-'т.4000'!K90</f>
        <v>0</v>
      </c>
    </row>
    <row r="91" s="105" customFormat="true" ht="22.2" hidden="false" customHeight="true" outlineLevel="0" collapsed="false">
      <c r="A91" s="38" t="s">
        <v>784</v>
      </c>
      <c r="B91" s="102" t="s">
        <v>262</v>
      </c>
      <c r="C91" s="40"/>
      <c r="D91" s="41" t="n">
        <f aca="false">'т.3000'!D93-'т.4000'!D91</f>
        <v>0</v>
      </c>
      <c r="E91" s="41" t="n">
        <f aca="false">'т.3000'!E93-'т.4000'!E91</f>
        <v>0</v>
      </c>
      <c r="F91" s="41" t="n">
        <f aca="false">'т.3000'!F93-'т.4000'!F91</f>
        <v>0</v>
      </c>
      <c r="G91" s="41" t="n">
        <f aca="false">'т.3000'!G93-'т.4000'!G91</f>
        <v>0</v>
      </c>
      <c r="H91" s="103" t="n">
        <f aca="false">'т.3000'!H93-'т.4000'!H91</f>
        <v>0</v>
      </c>
      <c r="I91" s="103" t="n">
        <f aca="false">'т.3000'!I93-'т.4000'!I91</f>
        <v>0</v>
      </c>
      <c r="J91" s="103" t="n">
        <f aca="false">'т.3000'!J93-'т.4000'!J91</f>
        <v>0</v>
      </c>
      <c r="K91" s="104" t="n">
        <f aca="false">'т.3000'!K93-'т.4000'!K91</f>
        <v>0</v>
      </c>
    </row>
    <row r="92" s="94" customFormat="true" ht="28.8" hidden="false" customHeight="true" outlineLevel="0" collapsed="false">
      <c r="A92" s="106" t="s">
        <v>263</v>
      </c>
      <c r="B92" s="90" t="s">
        <v>264</v>
      </c>
      <c r="C92" s="27" t="s">
        <v>265</v>
      </c>
      <c r="D92" s="123" t="n">
        <f aca="false">'т.3000'!D94-'т.4000'!D92</f>
        <v>0</v>
      </c>
      <c r="E92" s="123" t="n">
        <f aca="false">'т.3000'!E94-'т.4000'!E92</f>
        <v>0</v>
      </c>
      <c r="F92" s="123" t="n">
        <f aca="false">'т.3000'!F94-'т.4000'!F92</f>
        <v>0</v>
      </c>
      <c r="G92" s="123" t="n">
        <f aca="false">'т.3000'!G94-'т.4000'!G92</f>
        <v>0</v>
      </c>
      <c r="H92" s="123" t="n">
        <f aca="false">'т.3000'!H94-'т.4000'!H92</f>
        <v>0</v>
      </c>
      <c r="I92" s="123" t="n">
        <f aca="false">'т.3000'!I94-'т.4000'!I92</f>
        <v>0</v>
      </c>
      <c r="J92" s="123" t="n">
        <f aca="false">'т.3000'!J94-'т.4000'!J92</f>
        <v>0</v>
      </c>
      <c r="K92" s="93" t="n">
        <f aca="false">'т.3000'!K94-'т.4000'!K92</f>
        <v>0</v>
      </c>
    </row>
    <row r="93" s="85" customFormat="true" ht="18" hidden="false" customHeight="true" outlineLevel="0" collapsed="false">
      <c r="A93" s="51" t="s">
        <v>266</v>
      </c>
      <c r="B93" s="116" t="s">
        <v>267</v>
      </c>
      <c r="C93" s="117" t="s">
        <v>268</v>
      </c>
      <c r="D93" s="125" t="n">
        <f aca="false">'т.3000'!D95-'т.4000'!D93</f>
        <v>0</v>
      </c>
      <c r="E93" s="125" t="n">
        <f aca="false">'т.3000'!E95-'т.4000'!E93</f>
        <v>0</v>
      </c>
      <c r="F93" s="125" t="n">
        <f aca="false">'т.3000'!F95-'т.4000'!F93</f>
        <v>0</v>
      </c>
      <c r="G93" s="125" t="n">
        <f aca="false">'т.3000'!G95-'т.4000'!G93</f>
        <v>0</v>
      </c>
      <c r="H93" s="125" t="n">
        <f aca="false">'т.3000'!H95-'т.4000'!H93</f>
        <v>0</v>
      </c>
      <c r="I93" s="125" t="n">
        <f aca="false">'т.3000'!I95-'т.4000'!I93</f>
        <v>0</v>
      </c>
      <c r="J93" s="125" t="n">
        <f aca="false">'т.3000'!J95-'т.4000'!J93</f>
        <v>0</v>
      </c>
      <c r="K93" s="101" t="n">
        <f aca="false">'т.3000'!K95-'т.4000'!K93</f>
        <v>0</v>
      </c>
    </row>
    <row r="94" s="85" customFormat="true" ht="18" hidden="false" customHeight="true" outlineLevel="0" collapsed="false">
      <c r="A94" s="37" t="s">
        <v>269</v>
      </c>
      <c r="B94" s="109" t="s">
        <v>270</v>
      </c>
      <c r="C94" s="98" t="s">
        <v>271</v>
      </c>
      <c r="D94" s="125" t="n">
        <f aca="false">'т.3000'!D96-'т.4000'!D94</f>
        <v>0</v>
      </c>
      <c r="E94" s="125" t="n">
        <f aca="false">'т.3000'!E96-'т.4000'!E94</f>
        <v>0</v>
      </c>
      <c r="F94" s="125" t="n">
        <f aca="false">'т.3000'!F96-'т.4000'!F94</f>
        <v>0</v>
      </c>
      <c r="G94" s="125" t="n">
        <f aca="false">'т.3000'!G96-'т.4000'!G94</f>
        <v>0</v>
      </c>
      <c r="H94" s="125" t="n">
        <f aca="false">'т.3000'!H96-'т.4000'!H94</f>
        <v>0</v>
      </c>
      <c r="I94" s="125" t="n">
        <f aca="false">'т.3000'!I96-'т.4000'!I94</f>
        <v>0</v>
      </c>
      <c r="J94" s="125" t="n">
        <f aca="false">'т.3000'!J96-'т.4000'!J94</f>
        <v>0</v>
      </c>
      <c r="K94" s="101" t="n">
        <f aca="false">'т.3000'!K96-'т.4000'!K94</f>
        <v>0</v>
      </c>
    </row>
    <row r="95" s="105" customFormat="true" ht="18" hidden="false" customHeight="true" outlineLevel="0" collapsed="false">
      <c r="A95" s="50" t="s">
        <v>272</v>
      </c>
      <c r="B95" s="111" t="s">
        <v>273</v>
      </c>
      <c r="C95" s="47" t="s">
        <v>274</v>
      </c>
      <c r="D95" s="127" t="n">
        <f aca="false">'т.3000'!D97-'т.4000'!D95</f>
        <v>0</v>
      </c>
      <c r="E95" s="127" t="n">
        <f aca="false">'т.3000'!E97-'т.4000'!E95</f>
        <v>0</v>
      </c>
      <c r="F95" s="127" t="n">
        <f aca="false">'т.3000'!F97-'т.4000'!F95</f>
        <v>0</v>
      </c>
      <c r="G95" s="127" t="n">
        <f aca="false">'т.3000'!G97-'т.4000'!G95</f>
        <v>0</v>
      </c>
      <c r="H95" s="127" t="n">
        <f aca="false">'т.3000'!H97-'т.4000'!H95</f>
        <v>0</v>
      </c>
      <c r="I95" s="127" t="n">
        <f aca="false">'т.3000'!I97-'т.4000'!I95</f>
        <v>0</v>
      </c>
      <c r="J95" s="127" t="n">
        <f aca="false">'т.3000'!J97-'т.4000'!J95</f>
        <v>0</v>
      </c>
      <c r="K95" s="104" t="n">
        <f aca="false">'т.3000'!K97-'т.4000'!K95</f>
        <v>0</v>
      </c>
    </row>
    <row r="96" s="105" customFormat="true" ht="18" hidden="false" customHeight="true" outlineLevel="0" collapsed="false">
      <c r="A96" s="38" t="s">
        <v>275</v>
      </c>
      <c r="B96" s="102" t="s">
        <v>276</v>
      </c>
      <c r="C96" s="47"/>
      <c r="D96" s="41" t="n">
        <f aca="false">'т.3000'!D98-'т.4000'!D96</f>
        <v>0</v>
      </c>
      <c r="E96" s="41" t="n">
        <f aca="false">'т.3000'!E98-'т.4000'!E96</f>
        <v>0</v>
      </c>
      <c r="F96" s="41" t="n">
        <f aca="false">'т.3000'!F98-'т.4000'!F96</f>
        <v>0</v>
      </c>
      <c r="G96" s="41" t="n">
        <f aca="false">'т.3000'!G98-'т.4000'!G96</f>
        <v>0</v>
      </c>
      <c r="H96" s="103" t="n">
        <f aca="false">'т.3000'!H98-'т.4000'!H96</f>
        <v>0</v>
      </c>
      <c r="I96" s="103" t="n">
        <f aca="false">'т.3000'!I98-'т.4000'!I96</f>
        <v>0</v>
      </c>
      <c r="J96" s="103" t="n">
        <f aca="false">'т.3000'!J98-'т.4000'!J96</f>
        <v>0</v>
      </c>
      <c r="K96" s="104" t="n">
        <f aca="false">'т.3000'!K98-'т.4000'!K96</f>
        <v>0</v>
      </c>
    </row>
    <row r="97" s="85" customFormat="true" ht="18" hidden="false" customHeight="true" outlineLevel="0" collapsed="false">
      <c r="A97" s="37" t="s">
        <v>277</v>
      </c>
      <c r="B97" s="109" t="s">
        <v>278</v>
      </c>
      <c r="C97" s="98" t="s">
        <v>279</v>
      </c>
      <c r="D97" s="125" t="n">
        <f aca="false">'т.3000'!D99-'т.4000'!D97</f>
        <v>0</v>
      </c>
      <c r="E97" s="125" t="n">
        <f aca="false">'т.3000'!E99-'т.4000'!E97</f>
        <v>0</v>
      </c>
      <c r="F97" s="125" t="n">
        <f aca="false">'т.3000'!F99-'т.4000'!F97</f>
        <v>0</v>
      </c>
      <c r="G97" s="125" t="n">
        <f aca="false">'т.3000'!G99-'т.4000'!G97</f>
        <v>0</v>
      </c>
      <c r="H97" s="125" t="n">
        <f aca="false">'т.3000'!H99-'т.4000'!H97</f>
        <v>0</v>
      </c>
      <c r="I97" s="125" t="n">
        <f aca="false">'т.3000'!I99-'т.4000'!I97</f>
        <v>0</v>
      </c>
      <c r="J97" s="125" t="n">
        <f aca="false">'т.3000'!J99-'т.4000'!J97</f>
        <v>0</v>
      </c>
      <c r="K97" s="101" t="n">
        <f aca="false">'т.3000'!K99-'т.4000'!K97</f>
        <v>0</v>
      </c>
    </row>
    <row r="98" s="85" customFormat="true" ht="18" hidden="false" customHeight="true" outlineLevel="0" collapsed="false">
      <c r="A98" s="30" t="s">
        <v>280</v>
      </c>
      <c r="B98" s="97" t="s">
        <v>281</v>
      </c>
      <c r="C98" s="98" t="s">
        <v>282</v>
      </c>
      <c r="D98" s="125" t="n">
        <f aca="false">'т.3000'!D100-'т.4000'!D98</f>
        <v>0</v>
      </c>
      <c r="E98" s="125" t="n">
        <f aca="false">'т.3000'!E100-'т.4000'!E98</f>
        <v>0</v>
      </c>
      <c r="F98" s="125" t="n">
        <f aca="false">'т.3000'!F100-'т.4000'!F98</f>
        <v>0</v>
      </c>
      <c r="G98" s="125" t="n">
        <f aca="false">'т.3000'!G100-'т.4000'!G98</f>
        <v>0</v>
      </c>
      <c r="H98" s="125" t="n">
        <f aca="false">'т.3000'!H100-'т.4000'!H98</f>
        <v>0</v>
      </c>
      <c r="I98" s="125" t="n">
        <f aca="false">'т.3000'!I100-'т.4000'!I98</f>
        <v>0</v>
      </c>
      <c r="J98" s="125" t="n">
        <f aca="false">'т.3000'!J100-'т.4000'!J98</f>
        <v>0</v>
      </c>
      <c r="K98" s="101" t="n">
        <f aca="false">'т.3000'!K100-'т.4000'!K98</f>
        <v>0</v>
      </c>
    </row>
    <row r="99" s="85" customFormat="true" ht="18" hidden="false" customHeight="true" outlineLevel="0" collapsed="false">
      <c r="A99" s="30" t="s">
        <v>283</v>
      </c>
      <c r="B99" s="97" t="s">
        <v>284</v>
      </c>
      <c r="C99" s="98" t="s">
        <v>285</v>
      </c>
      <c r="D99" s="125" t="n">
        <f aca="false">'т.3000'!D101-'т.4000'!D99</f>
        <v>0</v>
      </c>
      <c r="E99" s="125" t="n">
        <f aca="false">'т.3000'!E101-'т.4000'!E99</f>
        <v>0</v>
      </c>
      <c r="F99" s="125" t="n">
        <f aca="false">'т.3000'!F101-'т.4000'!F99</f>
        <v>0</v>
      </c>
      <c r="G99" s="125" t="n">
        <f aca="false">'т.3000'!G101-'т.4000'!G99</f>
        <v>0</v>
      </c>
      <c r="H99" s="125" t="n">
        <f aca="false">'т.3000'!H101-'т.4000'!H99</f>
        <v>0</v>
      </c>
      <c r="I99" s="125" t="n">
        <f aca="false">'т.3000'!I101-'т.4000'!I99</f>
        <v>0</v>
      </c>
      <c r="J99" s="125" t="n">
        <f aca="false">'т.3000'!J101-'т.4000'!J99</f>
        <v>0</v>
      </c>
      <c r="K99" s="101" t="n">
        <f aca="false">'т.3000'!K101-'т.4000'!K99</f>
        <v>0</v>
      </c>
    </row>
    <row r="100" s="85" customFormat="true" ht="18" hidden="false" customHeight="true" outlineLevel="0" collapsed="false">
      <c r="A100" s="30" t="s">
        <v>286</v>
      </c>
      <c r="B100" s="97" t="s">
        <v>287</v>
      </c>
      <c r="C100" s="98" t="s">
        <v>288</v>
      </c>
      <c r="D100" s="125" t="n">
        <f aca="false">'т.3000'!D102-'т.4000'!D100</f>
        <v>0</v>
      </c>
      <c r="E100" s="125" t="n">
        <f aca="false">'т.3000'!E102-'т.4000'!E100</f>
        <v>0</v>
      </c>
      <c r="F100" s="125" t="n">
        <f aca="false">'т.3000'!F102-'т.4000'!F100</f>
        <v>0</v>
      </c>
      <c r="G100" s="125" t="n">
        <f aca="false">'т.3000'!G102-'т.4000'!G100</f>
        <v>0</v>
      </c>
      <c r="H100" s="125" t="n">
        <f aca="false">'т.3000'!H102-'т.4000'!H100</f>
        <v>0</v>
      </c>
      <c r="I100" s="125" t="n">
        <f aca="false">'т.3000'!I102-'т.4000'!I100</f>
        <v>0</v>
      </c>
      <c r="J100" s="125" t="n">
        <f aca="false">'т.3000'!J102-'т.4000'!J100</f>
        <v>0</v>
      </c>
      <c r="K100" s="101" t="n">
        <f aca="false">'т.3000'!K102-'т.4000'!K100</f>
        <v>0</v>
      </c>
    </row>
    <row r="101" s="85" customFormat="true" ht="18" hidden="false" customHeight="true" outlineLevel="0" collapsed="false">
      <c r="A101" s="37" t="s">
        <v>289</v>
      </c>
      <c r="B101" s="97" t="s">
        <v>290</v>
      </c>
      <c r="C101" s="98" t="s">
        <v>291</v>
      </c>
      <c r="D101" s="125" t="n">
        <f aca="false">'т.3000'!D103-'т.4000'!D101</f>
        <v>0</v>
      </c>
      <c r="E101" s="125" t="n">
        <f aca="false">'т.3000'!E103-'т.4000'!E101</f>
        <v>0</v>
      </c>
      <c r="F101" s="125" t="n">
        <f aca="false">'т.3000'!F103-'т.4000'!F101</f>
        <v>0</v>
      </c>
      <c r="G101" s="125" t="n">
        <f aca="false">'т.3000'!G103-'т.4000'!G101</f>
        <v>0</v>
      </c>
      <c r="H101" s="125" t="n">
        <f aca="false">'т.3000'!H103-'т.4000'!H101</f>
        <v>0</v>
      </c>
      <c r="I101" s="125" t="n">
        <f aca="false">'т.3000'!I103-'т.4000'!I101</f>
        <v>0</v>
      </c>
      <c r="J101" s="125" t="n">
        <f aca="false">'т.3000'!J103-'т.4000'!J101</f>
        <v>0</v>
      </c>
      <c r="K101" s="101" t="n">
        <f aca="false">'т.3000'!K103-'т.4000'!K101</f>
        <v>0</v>
      </c>
    </row>
    <row r="102" s="85" customFormat="true" ht="18" hidden="false" customHeight="true" outlineLevel="0" collapsed="false">
      <c r="A102" s="37" t="s">
        <v>292</v>
      </c>
      <c r="B102" s="109" t="s">
        <v>293</v>
      </c>
      <c r="C102" s="98" t="s">
        <v>294</v>
      </c>
      <c r="D102" s="124" t="n">
        <f aca="false">'т.3000'!D104-'т.4000'!D102</f>
        <v>0</v>
      </c>
      <c r="E102" s="125" t="n">
        <f aca="false">'т.3000'!E104-'т.4000'!E102</f>
        <v>0</v>
      </c>
      <c r="F102" s="124" t="n">
        <f aca="false">'т.3000'!F104-'т.4000'!F102</f>
        <v>0</v>
      </c>
      <c r="G102" s="124" t="n">
        <f aca="false">'т.3000'!G104-'т.4000'!G102</f>
        <v>0</v>
      </c>
      <c r="H102" s="125" t="n">
        <f aca="false">'т.3000'!H104-'т.4000'!H102</f>
        <v>0</v>
      </c>
      <c r="I102" s="125" t="n">
        <f aca="false">'т.3000'!I104-'т.4000'!I102</f>
        <v>0</v>
      </c>
      <c r="J102" s="125" t="n">
        <f aca="false">'т.3000'!J104-'т.4000'!J102</f>
        <v>0</v>
      </c>
      <c r="K102" s="101" t="n">
        <f aca="false">'т.3000'!K104-'т.4000'!K102</f>
        <v>0</v>
      </c>
    </row>
    <row r="103" s="85" customFormat="true" ht="18" hidden="false" customHeight="true" outlineLevel="0" collapsed="false">
      <c r="A103" s="37" t="s">
        <v>295</v>
      </c>
      <c r="B103" s="97" t="s">
        <v>296</v>
      </c>
      <c r="C103" s="98" t="s">
        <v>297</v>
      </c>
      <c r="D103" s="125" t="n">
        <f aca="false">'т.3000'!D105-'т.4000'!D103</f>
        <v>0</v>
      </c>
      <c r="E103" s="125" t="n">
        <f aca="false">'т.3000'!E105-'т.4000'!E103</f>
        <v>0</v>
      </c>
      <c r="F103" s="125" t="n">
        <f aca="false">'т.3000'!F105-'т.4000'!F103</f>
        <v>0</v>
      </c>
      <c r="G103" s="125" t="n">
        <f aca="false">'т.3000'!G105-'т.4000'!G103</f>
        <v>0</v>
      </c>
      <c r="H103" s="125" t="n">
        <f aca="false">'т.3000'!H105-'т.4000'!H103</f>
        <v>0</v>
      </c>
      <c r="I103" s="125" t="n">
        <f aca="false">'т.3000'!I105-'т.4000'!I103</f>
        <v>0</v>
      </c>
      <c r="J103" s="125" t="n">
        <f aca="false">'т.3000'!J105-'т.4000'!J103</f>
        <v>0</v>
      </c>
      <c r="K103" s="101" t="n">
        <f aca="false">'т.3000'!K105-'т.4000'!K103</f>
        <v>0</v>
      </c>
    </row>
    <row r="104" s="85" customFormat="true" ht="18" hidden="false" customHeight="true" outlineLevel="0" collapsed="false">
      <c r="A104" s="30" t="s">
        <v>298</v>
      </c>
      <c r="B104" s="97" t="s">
        <v>299</v>
      </c>
      <c r="C104" s="98" t="s">
        <v>300</v>
      </c>
      <c r="D104" s="128" t="n">
        <f aca="false">'т.3000'!D106-'т.4000'!D104</f>
        <v>0</v>
      </c>
      <c r="E104" s="128" t="n">
        <f aca="false">'т.3000'!E106-'т.4000'!E104</f>
        <v>0</v>
      </c>
      <c r="F104" s="128" t="n">
        <f aca="false">'т.3000'!F106-'т.4000'!F104</f>
        <v>0</v>
      </c>
      <c r="G104" s="128" t="n">
        <f aca="false">'т.3000'!G106-'т.4000'!G104</f>
        <v>0</v>
      </c>
      <c r="H104" s="125" t="n">
        <f aca="false">'т.3000'!H106-'т.4000'!H104</f>
        <v>0</v>
      </c>
      <c r="I104" s="125" t="n">
        <f aca="false">'т.3000'!I106-'т.4000'!I104</f>
        <v>0</v>
      </c>
      <c r="J104" s="125" t="n">
        <f aca="false">'т.3000'!J106-'т.4000'!J104</f>
        <v>0</v>
      </c>
      <c r="K104" s="101" t="n">
        <f aca="false">'т.3000'!K106-'т.4000'!K104</f>
        <v>0</v>
      </c>
    </row>
    <row r="105" s="105" customFormat="true" ht="18" hidden="false" customHeight="true" outlineLevel="0" collapsed="false">
      <c r="A105" s="50" t="s">
        <v>785</v>
      </c>
      <c r="B105" s="107" t="s">
        <v>302</v>
      </c>
      <c r="C105" s="47" t="s">
        <v>311</v>
      </c>
      <c r="D105" s="126" t="n">
        <f aca="false">'т.3000'!D107-'т.4000'!D105</f>
        <v>0</v>
      </c>
      <c r="E105" s="126" t="n">
        <f aca="false">'т.3000'!E107-'т.4000'!E105</f>
        <v>0</v>
      </c>
      <c r="F105" s="126" t="n">
        <f aca="false">'т.3000'!F107-'т.4000'!F105</f>
        <v>0</v>
      </c>
      <c r="G105" s="126" t="n">
        <f aca="false">'т.3000'!G107-'т.4000'!G105</f>
        <v>0</v>
      </c>
      <c r="H105" s="127" t="n">
        <f aca="false">'т.3000'!H107-'т.4000'!H105</f>
        <v>0</v>
      </c>
      <c r="I105" s="127" t="n">
        <f aca="false">'т.3000'!I107-'т.4000'!I105</f>
        <v>0</v>
      </c>
      <c r="J105" s="127" t="n">
        <f aca="false">'т.3000'!J107-'т.4000'!J105</f>
        <v>0</v>
      </c>
      <c r="K105" s="104" t="n">
        <f aca="false">'т.3000'!K107-'т.4000'!K105</f>
        <v>0</v>
      </c>
    </row>
    <row r="106" s="105" customFormat="true" ht="18" hidden="false" customHeight="true" outlineLevel="0" collapsed="false">
      <c r="A106" s="38" t="s">
        <v>304</v>
      </c>
      <c r="B106" s="102" t="s">
        <v>305</v>
      </c>
      <c r="C106" s="47"/>
      <c r="D106" s="41" t="n">
        <f aca="false">'т.3000'!D108-'т.4000'!D106</f>
        <v>0</v>
      </c>
      <c r="E106" s="41" t="n">
        <f aca="false">'т.3000'!E108-'т.4000'!E106</f>
        <v>0</v>
      </c>
      <c r="F106" s="41" t="n">
        <f aca="false">'т.3000'!F108-'т.4000'!F106</f>
        <v>0</v>
      </c>
      <c r="G106" s="41" t="n">
        <f aca="false">'т.3000'!G108-'т.4000'!G106</f>
        <v>0</v>
      </c>
      <c r="H106" s="103" t="n">
        <f aca="false">'т.3000'!H108-'т.4000'!H106</f>
        <v>0</v>
      </c>
      <c r="I106" s="103" t="n">
        <f aca="false">'т.3000'!I108-'т.4000'!I106</f>
        <v>0</v>
      </c>
      <c r="J106" s="103" t="n">
        <f aca="false">'т.3000'!J108-'т.4000'!J106</f>
        <v>0</v>
      </c>
      <c r="K106" s="104" t="n">
        <f aca="false">'т.3000'!K108-'т.4000'!K106</f>
        <v>0</v>
      </c>
    </row>
    <row r="107" s="85" customFormat="true" ht="22.2" hidden="false" customHeight="true" outlineLevel="0" collapsed="false">
      <c r="A107" s="30" t="s">
        <v>306</v>
      </c>
      <c r="B107" s="97" t="s">
        <v>307</v>
      </c>
      <c r="C107" s="98" t="s">
        <v>308</v>
      </c>
      <c r="D107" s="128" t="n">
        <f aca="false">'т.3000'!D109-'т.4000'!D107</f>
        <v>0</v>
      </c>
      <c r="E107" s="128" t="n">
        <f aca="false">'т.3000'!E109-'т.4000'!E107</f>
        <v>0</v>
      </c>
      <c r="F107" s="128" t="n">
        <f aca="false">'т.3000'!F109-'т.4000'!F107</f>
        <v>0</v>
      </c>
      <c r="G107" s="128" t="n">
        <f aca="false">'т.3000'!G109-'т.4000'!G107</f>
        <v>0</v>
      </c>
      <c r="H107" s="125" t="n">
        <f aca="false">'т.3000'!H109-'т.4000'!H107</f>
        <v>0</v>
      </c>
      <c r="I107" s="125" t="n">
        <f aca="false">'т.3000'!I109-'т.4000'!I107</f>
        <v>0</v>
      </c>
      <c r="J107" s="125" t="n">
        <f aca="false">'т.3000'!J109-'т.4000'!J107</f>
        <v>0</v>
      </c>
      <c r="K107" s="101" t="n">
        <f aca="false">'т.3000'!K109-'т.4000'!K107</f>
        <v>0</v>
      </c>
    </row>
    <row r="108" s="105" customFormat="true" ht="18.45" hidden="false" customHeight="true" outlineLevel="0" collapsed="false">
      <c r="A108" s="50" t="s">
        <v>309</v>
      </c>
      <c r="B108" s="107" t="s">
        <v>310</v>
      </c>
      <c r="C108" s="47" t="s">
        <v>311</v>
      </c>
      <c r="D108" s="126" t="n">
        <f aca="false">'т.3000'!D110-'т.4000'!D108</f>
        <v>0</v>
      </c>
      <c r="E108" s="126" t="n">
        <f aca="false">'т.3000'!E110-'т.4000'!E108</f>
        <v>0</v>
      </c>
      <c r="F108" s="126" t="n">
        <f aca="false">'т.3000'!F110-'т.4000'!F108</f>
        <v>0</v>
      </c>
      <c r="G108" s="126" t="n">
        <f aca="false">'т.3000'!G110-'т.4000'!G108</f>
        <v>0</v>
      </c>
      <c r="H108" s="127" t="n">
        <f aca="false">'т.3000'!H110-'т.4000'!H108</f>
        <v>0</v>
      </c>
      <c r="I108" s="127" t="n">
        <f aca="false">'т.3000'!I110-'т.4000'!I108</f>
        <v>0</v>
      </c>
      <c r="J108" s="127" t="n">
        <f aca="false">'т.3000'!J110-'т.4000'!J108</f>
        <v>0</v>
      </c>
      <c r="K108" s="104" t="n">
        <f aca="false">'т.3000'!K110-'т.4000'!K108</f>
        <v>0</v>
      </c>
    </row>
    <row r="109" s="105" customFormat="true" ht="17.55" hidden="false" customHeight="true" outlineLevel="0" collapsed="false">
      <c r="A109" s="50" t="s">
        <v>312</v>
      </c>
      <c r="B109" s="107" t="s">
        <v>313</v>
      </c>
      <c r="C109" s="40" t="s">
        <v>314</v>
      </c>
      <c r="D109" s="126" t="n">
        <f aca="false">'т.3000'!D111-'т.4000'!D109</f>
        <v>0</v>
      </c>
      <c r="E109" s="126" t="n">
        <f aca="false">'т.3000'!E111-'т.4000'!E109</f>
        <v>0</v>
      </c>
      <c r="F109" s="126" t="n">
        <f aca="false">'т.3000'!F111-'т.4000'!F109</f>
        <v>0</v>
      </c>
      <c r="G109" s="126" t="n">
        <f aca="false">'т.3000'!G111-'т.4000'!G109</f>
        <v>0</v>
      </c>
      <c r="H109" s="127" t="n">
        <f aca="false">'т.3000'!H111-'т.4000'!H109</f>
        <v>0</v>
      </c>
      <c r="I109" s="127" t="n">
        <f aca="false">'т.3000'!I111-'т.4000'!I109</f>
        <v>0</v>
      </c>
      <c r="J109" s="127" t="n">
        <f aca="false">'т.3000'!J111-'т.4000'!J109</f>
        <v>0</v>
      </c>
      <c r="K109" s="104" t="n">
        <f aca="false">'т.3000'!K111-'т.4000'!K109</f>
        <v>0</v>
      </c>
    </row>
    <row r="110" s="105" customFormat="true" ht="19.8" hidden="false" customHeight="true" outlineLevel="0" collapsed="false">
      <c r="A110" s="38" t="s">
        <v>315</v>
      </c>
      <c r="B110" s="102" t="s">
        <v>316</v>
      </c>
      <c r="C110" s="40"/>
      <c r="D110" s="42" t="n">
        <f aca="false">'т.3000'!D112-'т.4000'!D110</f>
        <v>0</v>
      </c>
      <c r="E110" s="42" t="n">
        <f aca="false">'т.3000'!E112-'т.4000'!E110</f>
        <v>0</v>
      </c>
      <c r="F110" s="42" t="n">
        <f aca="false">'т.3000'!F112-'т.4000'!F110</f>
        <v>0</v>
      </c>
      <c r="G110" s="42" t="n">
        <f aca="false">'т.3000'!G112-'т.4000'!G110</f>
        <v>0</v>
      </c>
      <c r="H110" s="103" t="n">
        <f aca="false">'т.3000'!H112-'т.4000'!H110</f>
        <v>0</v>
      </c>
      <c r="I110" s="103" t="n">
        <f aca="false">'т.3000'!I112-'т.4000'!I110</f>
        <v>0</v>
      </c>
      <c r="J110" s="103" t="n">
        <f aca="false">'т.3000'!J112-'т.4000'!J110</f>
        <v>0</v>
      </c>
      <c r="K110" s="104" t="n">
        <f aca="false">'т.3000'!K112-'т.4000'!K110</f>
        <v>0</v>
      </c>
    </row>
    <row r="111" s="85" customFormat="true" ht="18" hidden="false" customHeight="true" outlineLevel="0" collapsed="false">
      <c r="A111" s="30" t="s">
        <v>317</v>
      </c>
      <c r="B111" s="97" t="s">
        <v>318</v>
      </c>
      <c r="C111" s="98" t="s">
        <v>319</v>
      </c>
      <c r="D111" s="128" t="n">
        <f aca="false">'т.3000'!D113-'т.4000'!D111</f>
        <v>0</v>
      </c>
      <c r="E111" s="128" t="n">
        <f aca="false">'т.3000'!E113-'т.4000'!E111</f>
        <v>0</v>
      </c>
      <c r="F111" s="128" t="n">
        <f aca="false">'т.3000'!F113-'т.4000'!F111</f>
        <v>0</v>
      </c>
      <c r="G111" s="128" t="n">
        <f aca="false">'т.3000'!G113-'т.4000'!G111</f>
        <v>0</v>
      </c>
      <c r="H111" s="125" t="n">
        <f aca="false">'т.3000'!H113-'т.4000'!H111</f>
        <v>0</v>
      </c>
      <c r="I111" s="125" t="n">
        <f aca="false">'т.3000'!I113-'т.4000'!I111</f>
        <v>0</v>
      </c>
      <c r="J111" s="125" t="n">
        <f aca="false">'т.3000'!J113-'т.4000'!J111</f>
        <v>0</v>
      </c>
      <c r="K111" s="101" t="n">
        <f aca="false">'т.3000'!K113-'т.4000'!K111</f>
        <v>0</v>
      </c>
    </row>
    <row r="112" s="105" customFormat="true" ht="18" hidden="false" customHeight="true" outlineLevel="0" collapsed="false">
      <c r="A112" s="50" t="s">
        <v>320</v>
      </c>
      <c r="B112" s="107" t="s">
        <v>321</v>
      </c>
      <c r="C112" s="40" t="s">
        <v>322</v>
      </c>
      <c r="D112" s="126" t="n">
        <f aca="false">'т.3000'!D114-'т.4000'!D112</f>
        <v>0</v>
      </c>
      <c r="E112" s="126" t="n">
        <f aca="false">'т.3000'!E114-'т.4000'!E112</f>
        <v>0</v>
      </c>
      <c r="F112" s="126" t="n">
        <f aca="false">'т.3000'!F114-'т.4000'!F112</f>
        <v>0</v>
      </c>
      <c r="G112" s="126" t="n">
        <f aca="false">'т.3000'!G114-'т.4000'!G112</f>
        <v>0</v>
      </c>
      <c r="H112" s="127" t="n">
        <f aca="false">'т.3000'!H114-'т.4000'!H112</f>
        <v>0</v>
      </c>
      <c r="I112" s="127" t="n">
        <f aca="false">'т.3000'!I114-'т.4000'!I112</f>
        <v>0</v>
      </c>
      <c r="J112" s="127" t="n">
        <f aca="false">'т.3000'!J114-'т.4000'!J112</f>
        <v>0</v>
      </c>
      <c r="K112" s="104" t="n">
        <f aca="false">'т.3000'!K114-'т.4000'!K112</f>
        <v>0</v>
      </c>
    </row>
    <row r="113" s="105" customFormat="true" ht="18" hidden="false" customHeight="true" outlineLevel="0" collapsed="false">
      <c r="A113" s="38" t="s">
        <v>323</v>
      </c>
      <c r="B113" s="102" t="s">
        <v>324</v>
      </c>
      <c r="C113" s="40"/>
      <c r="D113" s="41" t="n">
        <f aca="false">'т.3000'!D115-'т.4000'!D113</f>
        <v>0</v>
      </c>
      <c r="E113" s="41" t="n">
        <f aca="false">'т.3000'!E115-'т.4000'!E113</f>
        <v>0</v>
      </c>
      <c r="F113" s="41" t="n">
        <f aca="false">'т.3000'!F115-'т.4000'!F113</f>
        <v>0</v>
      </c>
      <c r="G113" s="41" t="n">
        <f aca="false">'т.3000'!G115-'т.4000'!G113</f>
        <v>0</v>
      </c>
      <c r="H113" s="103" t="n">
        <f aca="false">'т.3000'!H115-'т.4000'!H113</f>
        <v>0</v>
      </c>
      <c r="I113" s="103" t="n">
        <f aca="false">'т.3000'!I115-'т.4000'!I113</f>
        <v>0</v>
      </c>
      <c r="J113" s="103" t="n">
        <f aca="false">'т.3000'!J115-'т.4000'!J113</f>
        <v>0</v>
      </c>
      <c r="K113" s="104" t="n">
        <f aca="false">'т.3000'!K115-'т.4000'!K113</f>
        <v>0</v>
      </c>
    </row>
    <row r="114" s="105" customFormat="true" ht="25.8" hidden="false" customHeight="true" outlineLevel="0" collapsed="false">
      <c r="A114" s="38" t="s">
        <v>786</v>
      </c>
      <c r="B114" s="102" t="s">
        <v>326</v>
      </c>
      <c r="C114" s="40"/>
      <c r="D114" s="41" t="n">
        <f aca="false">'т.3000'!D116-'т.4000'!D114</f>
        <v>0</v>
      </c>
      <c r="E114" s="41" t="n">
        <f aca="false">'т.3000'!E116-'т.4000'!E114</f>
        <v>0</v>
      </c>
      <c r="F114" s="41" t="n">
        <f aca="false">'т.3000'!F116-'т.4000'!F114</f>
        <v>0</v>
      </c>
      <c r="G114" s="41" t="n">
        <f aca="false">'т.3000'!G116-'т.4000'!G114</f>
        <v>0</v>
      </c>
      <c r="H114" s="103" t="n">
        <f aca="false">'т.3000'!H116-'т.4000'!H114</f>
        <v>0</v>
      </c>
      <c r="I114" s="103" t="n">
        <f aca="false">'т.3000'!I116-'т.4000'!I114</f>
        <v>0</v>
      </c>
      <c r="J114" s="103" t="n">
        <f aca="false">'т.3000'!J116-'т.4000'!J114</f>
        <v>0</v>
      </c>
      <c r="K114" s="104" t="n">
        <f aca="false">'т.3000'!K116-'т.4000'!K114</f>
        <v>0</v>
      </c>
    </row>
    <row r="115" s="94" customFormat="true" ht="23.55" hidden="false" customHeight="true" outlineLevel="0" collapsed="false">
      <c r="A115" s="106" t="s">
        <v>327</v>
      </c>
      <c r="B115" s="90" t="s">
        <v>328</v>
      </c>
      <c r="C115" s="27" t="s">
        <v>329</v>
      </c>
      <c r="D115" s="123" t="n">
        <f aca="false">'т.3000'!D117-'т.4000'!D115</f>
        <v>0</v>
      </c>
      <c r="E115" s="123" t="n">
        <f aca="false">'т.3000'!E117-'т.4000'!E115</f>
        <v>0</v>
      </c>
      <c r="F115" s="123" t="n">
        <f aca="false">'т.3000'!F117-'т.4000'!F115</f>
        <v>0</v>
      </c>
      <c r="G115" s="123" t="n">
        <f aca="false">'т.3000'!G117-'т.4000'!G115</f>
        <v>0</v>
      </c>
      <c r="H115" s="123" t="n">
        <f aca="false">'т.3000'!H117-'т.4000'!H115</f>
        <v>0</v>
      </c>
      <c r="I115" s="123" t="n">
        <f aca="false">'т.3000'!I117-'т.4000'!I115</f>
        <v>0</v>
      </c>
      <c r="J115" s="123" t="n">
        <f aca="false">'т.3000'!J117-'т.4000'!J115</f>
        <v>0</v>
      </c>
      <c r="K115" s="93" t="n">
        <f aca="false">'т.3000'!K117-'т.4000'!K115</f>
        <v>0</v>
      </c>
    </row>
    <row r="116" s="85" customFormat="true" ht="19.2" hidden="false" customHeight="true" outlineLevel="0" collapsed="false">
      <c r="A116" s="51" t="s">
        <v>330</v>
      </c>
      <c r="B116" s="109" t="s">
        <v>331</v>
      </c>
      <c r="C116" s="118" t="s">
        <v>332</v>
      </c>
      <c r="D116" s="125" t="n">
        <f aca="false">'т.3000'!D118-'т.4000'!D116</f>
        <v>0</v>
      </c>
      <c r="E116" s="125" t="n">
        <f aca="false">'т.3000'!E118-'т.4000'!E116</f>
        <v>0</v>
      </c>
      <c r="F116" s="125" t="n">
        <f aca="false">'т.3000'!F118-'т.4000'!F116</f>
        <v>0</v>
      </c>
      <c r="G116" s="125" t="n">
        <f aca="false">'т.3000'!G118-'т.4000'!G116</f>
        <v>0</v>
      </c>
      <c r="H116" s="125" t="n">
        <f aca="false">'т.3000'!H118-'т.4000'!H116</f>
        <v>0</v>
      </c>
      <c r="I116" s="125" t="n">
        <f aca="false">'т.3000'!I118-'т.4000'!I116</f>
        <v>0</v>
      </c>
      <c r="J116" s="125" t="n">
        <f aca="false">'т.3000'!J118-'т.4000'!J116</f>
        <v>0</v>
      </c>
      <c r="K116" s="101" t="n">
        <f aca="false">'т.3000'!K118-'т.4000'!K116</f>
        <v>0</v>
      </c>
    </row>
    <row r="117" s="85" customFormat="true" ht="19.2" hidden="false" customHeight="true" outlineLevel="0" collapsed="false">
      <c r="A117" s="30" t="s">
        <v>333</v>
      </c>
      <c r="B117" s="97" t="s">
        <v>334</v>
      </c>
      <c r="C117" s="98" t="s">
        <v>335</v>
      </c>
      <c r="D117" s="125" t="n">
        <f aca="false">'т.3000'!D119-'т.4000'!D117</f>
        <v>0</v>
      </c>
      <c r="E117" s="125" t="n">
        <f aca="false">'т.3000'!E119-'т.4000'!E117</f>
        <v>0</v>
      </c>
      <c r="F117" s="125" t="n">
        <f aca="false">'т.3000'!F119-'т.4000'!F117</f>
        <v>0</v>
      </c>
      <c r="G117" s="125" t="n">
        <f aca="false">'т.3000'!G119-'т.4000'!G117</f>
        <v>0</v>
      </c>
      <c r="H117" s="125" t="n">
        <f aca="false">'т.3000'!H119-'т.4000'!H117</f>
        <v>0</v>
      </c>
      <c r="I117" s="125" t="n">
        <f aca="false">'т.3000'!I119-'т.4000'!I117</f>
        <v>0</v>
      </c>
      <c r="J117" s="125" t="n">
        <f aca="false">'т.3000'!J119-'т.4000'!J117</f>
        <v>0</v>
      </c>
      <c r="K117" s="101" t="n">
        <f aca="false">'т.3000'!K119-'т.4000'!K117</f>
        <v>0</v>
      </c>
    </row>
    <row r="118" s="105" customFormat="true" ht="22.8" hidden="false" customHeight="true" outlineLevel="0" collapsed="false">
      <c r="A118" s="63" t="s">
        <v>336</v>
      </c>
      <c r="B118" s="107" t="s">
        <v>337</v>
      </c>
      <c r="C118" s="47" t="s">
        <v>787</v>
      </c>
      <c r="D118" s="129" t="n">
        <f aca="false">'т.3000'!D120-'т.4000'!D118</f>
        <v>0</v>
      </c>
      <c r="E118" s="126" t="n">
        <f aca="false">'т.3000'!E120-'т.4000'!E118</f>
        <v>0</v>
      </c>
      <c r="F118" s="129" t="n">
        <f aca="false">'т.3000'!F120-'т.4000'!F118</f>
        <v>0</v>
      </c>
      <c r="G118" s="127" t="n">
        <f aca="false">'т.3000'!G120-'т.4000'!G118</f>
        <v>0</v>
      </c>
      <c r="H118" s="127" t="n">
        <f aca="false">'т.3000'!H120-'т.4000'!H118</f>
        <v>0</v>
      </c>
      <c r="I118" s="127" t="n">
        <f aca="false">'т.3000'!I120-'т.4000'!I118</f>
        <v>0</v>
      </c>
      <c r="J118" s="127" t="n">
        <f aca="false">'т.3000'!J120-'т.4000'!J118</f>
        <v>0</v>
      </c>
      <c r="K118" s="104" t="n">
        <f aca="false">'т.3000'!K120-'т.4000'!K118</f>
        <v>0</v>
      </c>
    </row>
    <row r="119" s="105" customFormat="true" ht="17.55" hidden="false" customHeight="true" outlineLevel="0" collapsed="false">
      <c r="A119" s="63" t="s">
        <v>339</v>
      </c>
      <c r="B119" s="107" t="s">
        <v>340</v>
      </c>
      <c r="C119" s="47" t="s">
        <v>341</v>
      </c>
      <c r="D119" s="126" t="n">
        <f aca="false">'т.3000'!D121-'т.4000'!D119</f>
        <v>0</v>
      </c>
      <c r="E119" s="126" t="n">
        <f aca="false">'т.3000'!E121-'т.4000'!E119</f>
        <v>0</v>
      </c>
      <c r="F119" s="126" t="n">
        <f aca="false">'т.3000'!F121-'т.4000'!F119</f>
        <v>0</v>
      </c>
      <c r="G119" s="127" t="n">
        <f aca="false">'т.3000'!G121-'т.4000'!G119</f>
        <v>0</v>
      </c>
      <c r="H119" s="127" t="n">
        <f aca="false">'т.3000'!H121-'т.4000'!H119</f>
        <v>0</v>
      </c>
      <c r="I119" s="127" t="n">
        <f aca="false">'т.3000'!I121-'т.4000'!I119</f>
        <v>0</v>
      </c>
      <c r="J119" s="127" t="n">
        <f aca="false">'т.3000'!J121-'т.4000'!J119</f>
        <v>0</v>
      </c>
      <c r="K119" s="104" t="n">
        <f aca="false">'т.3000'!K121-'т.4000'!K119</f>
        <v>0</v>
      </c>
    </row>
    <row r="120" s="105" customFormat="true" ht="17.55" hidden="false" customHeight="true" outlineLevel="0" collapsed="false">
      <c r="A120" s="63" t="s">
        <v>342</v>
      </c>
      <c r="B120" s="107" t="s">
        <v>343</v>
      </c>
      <c r="C120" s="47" t="s">
        <v>344</v>
      </c>
      <c r="D120" s="126" t="n">
        <f aca="false">'т.3000'!D122-'т.4000'!D120</f>
        <v>0</v>
      </c>
      <c r="E120" s="126" t="n">
        <f aca="false">'т.3000'!E122-'т.4000'!E120</f>
        <v>0</v>
      </c>
      <c r="F120" s="126" t="n">
        <f aca="false">'т.3000'!F122-'т.4000'!F120</f>
        <v>0</v>
      </c>
      <c r="G120" s="127" t="n">
        <f aca="false">'т.3000'!G122-'т.4000'!G120</f>
        <v>0</v>
      </c>
      <c r="H120" s="127" t="n">
        <f aca="false">'т.3000'!H122-'т.4000'!H120</f>
        <v>0</v>
      </c>
      <c r="I120" s="127" t="n">
        <f aca="false">'т.3000'!I122-'т.4000'!I120</f>
        <v>0</v>
      </c>
      <c r="J120" s="127" t="n">
        <f aca="false">'т.3000'!J122-'т.4000'!J120</f>
        <v>0</v>
      </c>
      <c r="K120" s="104" t="n">
        <f aca="false">'т.3000'!K122-'т.4000'!K120</f>
        <v>0</v>
      </c>
    </row>
    <row r="121" s="105" customFormat="true" ht="17.55" hidden="false" customHeight="true" outlineLevel="0" collapsed="false">
      <c r="A121" s="63" t="s">
        <v>345</v>
      </c>
      <c r="B121" s="107" t="s">
        <v>346</v>
      </c>
      <c r="C121" s="47" t="s">
        <v>347</v>
      </c>
      <c r="D121" s="126" t="n">
        <f aca="false">'т.3000'!D123-'т.4000'!D121</f>
        <v>0</v>
      </c>
      <c r="E121" s="126" t="n">
        <f aca="false">'т.3000'!E123-'т.4000'!E121</f>
        <v>0</v>
      </c>
      <c r="F121" s="126" t="n">
        <f aca="false">'т.3000'!F123-'т.4000'!F121</f>
        <v>0</v>
      </c>
      <c r="G121" s="127" t="n">
        <f aca="false">'т.3000'!G123-'т.4000'!G121</f>
        <v>0</v>
      </c>
      <c r="H121" s="127" t="n">
        <f aca="false">'т.3000'!H123-'т.4000'!H121</f>
        <v>0</v>
      </c>
      <c r="I121" s="127" t="n">
        <f aca="false">'т.3000'!I123-'т.4000'!I121</f>
        <v>0</v>
      </c>
      <c r="J121" s="127" t="n">
        <f aca="false">'т.3000'!J123-'т.4000'!J121</f>
        <v>0</v>
      </c>
      <c r="K121" s="104" t="n">
        <f aca="false">'т.3000'!K123-'т.4000'!K121</f>
        <v>0</v>
      </c>
    </row>
    <row r="122" s="105" customFormat="true" ht="17.55" hidden="false" customHeight="true" outlineLevel="0" collapsed="false">
      <c r="A122" s="63" t="s">
        <v>348</v>
      </c>
      <c r="B122" s="107" t="s">
        <v>349</v>
      </c>
      <c r="C122" s="47" t="s">
        <v>350</v>
      </c>
      <c r="D122" s="126" t="n">
        <f aca="false">'т.3000'!D124-'т.4000'!D122</f>
        <v>0</v>
      </c>
      <c r="E122" s="126" t="n">
        <f aca="false">'т.3000'!E124-'т.4000'!E122</f>
        <v>0</v>
      </c>
      <c r="F122" s="126" t="n">
        <f aca="false">'т.3000'!F124-'т.4000'!F122</f>
        <v>0</v>
      </c>
      <c r="G122" s="127" t="n">
        <f aca="false">'т.3000'!G124-'т.4000'!G122</f>
        <v>0</v>
      </c>
      <c r="H122" s="127" t="n">
        <f aca="false">'т.3000'!H124-'т.4000'!H122</f>
        <v>0</v>
      </c>
      <c r="I122" s="127" t="n">
        <f aca="false">'т.3000'!I124-'т.4000'!I122</f>
        <v>0</v>
      </c>
      <c r="J122" s="127" t="n">
        <f aca="false">'т.3000'!J124-'т.4000'!J122</f>
        <v>0</v>
      </c>
      <c r="K122" s="104" t="n">
        <f aca="false">'т.3000'!K124-'т.4000'!K122</f>
        <v>0</v>
      </c>
    </row>
    <row r="123" s="105" customFormat="true" ht="22.2" hidden="false" customHeight="true" outlineLevel="0" collapsed="false">
      <c r="A123" s="38" t="s">
        <v>351</v>
      </c>
      <c r="B123" s="102" t="s">
        <v>352</v>
      </c>
      <c r="C123" s="40"/>
      <c r="D123" s="41" t="n">
        <f aca="false">'т.3000'!D125-'т.4000'!D123</f>
        <v>0</v>
      </c>
      <c r="E123" s="41" t="n">
        <f aca="false">'т.3000'!E125-'т.4000'!E123</f>
        <v>0</v>
      </c>
      <c r="F123" s="41" t="n">
        <f aca="false">'т.3000'!F125-'т.4000'!F123</f>
        <v>0</v>
      </c>
      <c r="G123" s="41" t="n">
        <f aca="false">'т.3000'!G125-'т.4000'!G123</f>
        <v>0</v>
      </c>
      <c r="H123" s="103" t="n">
        <f aca="false">'т.3000'!H125-'т.4000'!H123</f>
        <v>0</v>
      </c>
      <c r="I123" s="103" t="n">
        <f aca="false">'т.3000'!I125-'т.4000'!I123</f>
        <v>0</v>
      </c>
      <c r="J123" s="103" t="n">
        <f aca="false">'т.3000'!J125-'т.4000'!J123</f>
        <v>0</v>
      </c>
      <c r="K123" s="104" t="n">
        <f aca="false">'т.3000'!K125-'т.4000'!K123</f>
        <v>0</v>
      </c>
    </row>
    <row r="124" s="85" customFormat="true" ht="18.45" hidden="false" customHeight="true" outlineLevel="0" collapsed="false">
      <c r="A124" s="30" t="s">
        <v>353</v>
      </c>
      <c r="B124" s="97" t="s">
        <v>354</v>
      </c>
      <c r="C124" s="98" t="s">
        <v>355</v>
      </c>
      <c r="D124" s="125" t="n">
        <f aca="false">'т.3000'!D126-'т.4000'!D124</f>
        <v>0</v>
      </c>
      <c r="E124" s="125" t="n">
        <f aca="false">'т.3000'!E126-'т.4000'!E124</f>
        <v>0</v>
      </c>
      <c r="F124" s="125" t="n">
        <f aca="false">'т.3000'!F126-'т.4000'!F124</f>
        <v>0</v>
      </c>
      <c r="G124" s="125" t="n">
        <f aca="false">'т.3000'!G126-'т.4000'!G124</f>
        <v>0</v>
      </c>
      <c r="H124" s="125" t="n">
        <f aca="false">'т.3000'!H126-'т.4000'!H124</f>
        <v>0</v>
      </c>
      <c r="I124" s="125" t="n">
        <f aca="false">'т.3000'!I126-'т.4000'!I124</f>
        <v>0</v>
      </c>
      <c r="J124" s="125" t="n">
        <f aca="false">'т.3000'!J126-'т.4000'!J124</f>
        <v>0</v>
      </c>
      <c r="K124" s="101" t="n">
        <f aca="false">'т.3000'!K126-'т.4000'!K124</f>
        <v>0</v>
      </c>
    </row>
    <row r="125" s="105" customFormat="true" ht="18.45" hidden="false" customHeight="true" outlineLevel="0" collapsed="false">
      <c r="A125" s="63" t="s">
        <v>356</v>
      </c>
      <c r="B125" s="107" t="s">
        <v>357</v>
      </c>
      <c r="C125" s="47" t="s">
        <v>358</v>
      </c>
      <c r="D125" s="126" t="n">
        <f aca="false">'т.3000'!D127-'т.4000'!D125</f>
        <v>0</v>
      </c>
      <c r="E125" s="126" t="n">
        <f aca="false">'т.3000'!E127-'т.4000'!E125</f>
        <v>0</v>
      </c>
      <c r="F125" s="126" t="n">
        <f aca="false">'т.3000'!F127-'т.4000'!F125</f>
        <v>0</v>
      </c>
      <c r="G125" s="127" t="n">
        <f aca="false">'т.3000'!G127-'т.4000'!G125</f>
        <v>0</v>
      </c>
      <c r="H125" s="127" t="n">
        <f aca="false">'т.3000'!H127-'т.4000'!H125</f>
        <v>0</v>
      </c>
      <c r="I125" s="127" t="n">
        <f aca="false">'т.3000'!I127-'т.4000'!I125</f>
        <v>0</v>
      </c>
      <c r="J125" s="127" t="n">
        <f aca="false">'т.3000'!J127-'т.4000'!J125</f>
        <v>0</v>
      </c>
      <c r="K125" s="104" t="n">
        <f aca="false">'т.3000'!K127-'т.4000'!K125</f>
        <v>0</v>
      </c>
    </row>
    <row r="126" s="105" customFormat="true" ht="18.45" hidden="false" customHeight="true" outlineLevel="0" collapsed="false">
      <c r="A126" s="63" t="s">
        <v>359</v>
      </c>
      <c r="B126" s="107" t="s">
        <v>360</v>
      </c>
      <c r="C126" s="47" t="s">
        <v>361</v>
      </c>
      <c r="D126" s="126" t="n">
        <f aca="false">'т.3000'!D128-'т.4000'!D126</f>
        <v>0</v>
      </c>
      <c r="E126" s="126" t="n">
        <f aca="false">'т.3000'!E128-'т.4000'!E126</f>
        <v>0</v>
      </c>
      <c r="F126" s="126" t="n">
        <f aca="false">'т.3000'!F128-'т.4000'!F126</f>
        <v>0</v>
      </c>
      <c r="G126" s="127" t="n">
        <f aca="false">'т.3000'!G128-'т.4000'!G126</f>
        <v>0</v>
      </c>
      <c r="H126" s="127" t="n">
        <f aca="false">'т.3000'!H128-'т.4000'!H126</f>
        <v>0</v>
      </c>
      <c r="I126" s="127" t="n">
        <f aca="false">'т.3000'!I128-'т.4000'!I126</f>
        <v>0</v>
      </c>
      <c r="J126" s="127" t="n">
        <f aca="false">'т.3000'!J128-'т.4000'!J126</f>
        <v>0</v>
      </c>
      <c r="K126" s="104" t="n">
        <f aca="false">'т.3000'!K128-'т.4000'!K126</f>
        <v>0</v>
      </c>
    </row>
    <row r="127" s="105" customFormat="true" ht="18.45" hidden="false" customHeight="true" outlineLevel="0" collapsed="false">
      <c r="A127" s="38" t="s">
        <v>362</v>
      </c>
      <c r="B127" s="102" t="s">
        <v>363</v>
      </c>
      <c r="C127" s="40"/>
      <c r="D127" s="41" t="n">
        <f aca="false">'т.3000'!D129-'т.4000'!D127</f>
        <v>0</v>
      </c>
      <c r="E127" s="41" t="n">
        <f aca="false">'т.3000'!E129-'т.4000'!E127</f>
        <v>0</v>
      </c>
      <c r="F127" s="41" t="n">
        <f aca="false">'т.3000'!F129-'т.4000'!F127</f>
        <v>0</v>
      </c>
      <c r="G127" s="41" t="n">
        <f aca="false">'т.3000'!G129-'т.4000'!G127</f>
        <v>0</v>
      </c>
      <c r="H127" s="103" t="n">
        <f aca="false">'т.3000'!H129-'т.4000'!H127</f>
        <v>0</v>
      </c>
      <c r="I127" s="103" t="n">
        <f aca="false">'т.3000'!I129-'т.4000'!I127</f>
        <v>0</v>
      </c>
      <c r="J127" s="103" t="n">
        <f aca="false">'т.3000'!J129-'т.4000'!J127</f>
        <v>0</v>
      </c>
      <c r="K127" s="104" t="n">
        <f aca="false">'т.3000'!K129-'т.4000'!K127</f>
        <v>0</v>
      </c>
    </row>
    <row r="128" s="85" customFormat="true" ht="18.45" hidden="false" customHeight="true" outlineLevel="0" collapsed="false">
      <c r="A128" s="30" t="s">
        <v>364</v>
      </c>
      <c r="B128" s="97" t="s">
        <v>365</v>
      </c>
      <c r="C128" s="98" t="s">
        <v>366</v>
      </c>
      <c r="D128" s="125" t="n">
        <f aca="false">'т.3000'!D130-'т.4000'!D128</f>
        <v>0</v>
      </c>
      <c r="E128" s="125" t="n">
        <f aca="false">'т.3000'!E130-'т.4000'!E128</f>
        <v>0</v>
      </c>
      <c r="F128" s="125" t="n">
        <f aca="false">'т.3000'!F130-'т.4000'!F128</f>
        <v>0</v>
      </c>
      <c r="G128" s="125" t="n">
        <f aca="false">'т.3000'!G130-'т.4000'!G128</f>
        <v>0</v>
      </c>
      <c r="H128" s="125" t="n">
        <f aca="false">'т.3000'!H130-'т.4000'!H128</f>
        <v>0</v>
      </c>
      <c r="I128" s="125" t="n">
        <f aca="false">'т.3000'!I130-'т.4000'!I128</f>
        <v>0</v>
      </c>
      <c r="J128" s="125" t="n">
        <f aca="false">'т.3000'!J130-'т.4000'!J128</f>
        <v>0</v>
      </c>
      <c r="K128" s="101" t="n">
        <f aca="false">'т.3000'!K130-'т.4000'!K128</f>
        <v>0</v>
      </c>
    </row>
    <row r="129" s="105" customFormat="true" ht="18.45" hidden="false" customHeight="true" outlineLevel="0" collapsed="false">
      <c r="A129" s="63" t="s">
        <v>367</v>
      </c>
      <c r="B129" s="107" t="s">
        <v>368</v>
      </c>
      <c r="C129" s="47" t="s">
        <v>369</v>
      </c>
      <c r="D129" s="126" t="n">
        <f aca="false">'т.3000'!D131-'т.4000'!D129</f>
        <v>0</v>
      </c>
      <c r="E129" s="126" t="n">
        <f aca="false">'т.3000'!E131-'т.4000'!E129</f>
        <v>0</v>
      </c>
      <c r="F129" s="126" t="n">
        <f aca="false">'т.3000'!F131-'т.4000'!F129</f>
        <v>0</v>
      </c>
      <c r="G129" s="127" t="n">
        <f aca="false">'т.3000'!G131-'т.4000'!G129</f>
        <v>0</v>
      </c>
      <c r="H129" s="127" t="n">
        <f aca="false">'т.3000'!H131-'т.4000'!H129</f>
        <v>0</v>
      </c>
      <c r="I129" s="127" t="n">
        <f aca="false">'т.3000'!I131-'т.4000'!I129</f>
        <v>0</v>
      </c>
      <c r="J129" s="127" t="n">
        <f aca="false">'т.3000'!J131-'т.4000'!J129</f>
        <v>0</v>
      </c>
      <c r="K129" s="104" t="n">
        <f aca="false">'т.3000'!K131-'т.4000'!K129</f>
        <v>0</v>
      </c>
    </row>
    <row r="130" s="105" customFormat="true" ht="18.45" hidden="false" customHeight="true" outlineLevel="0" collapsed="false">
      <c r="A130" s="63" t="s">
        <v>370</v>
      </c>
      <c r="B130" s="107" t="s">
        <v>371</v>
      </c>
      <c r="C130" s="47" t="s">
        <v>372</v>
      </c>
      <c r="D130" s="126" t="n">
        <f aca="false">'т.3000'!D132-'т.4000'!D130</f>
        <v>0</v>
      </c>
      <c r="E130" s="126" t="n">
        <f aca="false">'т.3000'!E132-'т.4000'!E130</f>
        <v>0</v>
      </c>
      <c r="F130" s="126" t="n">
        <f aca="false">'т.3000'!F132-'т.4000'!F130</f>
        <v>0</v>
      </c>
      <c r="G130" s="127" t="n">
        <f aca="false">'т.3000'!G132-'т.4000'!G130</f>
        <v>0</v>
      </c>
      <c r="H130" s="127" t="n">
        <f aca="false">'т.3000'!H132-'т.4000'!H130</f>
        <v>0</v>
      </c>
      <c r="I130" s="127" t="n">
        <f aca="false">'т.3000'!I132-'т.4000'!I130</f>
        <v>0</v>
      </c>
      <c r="J130" s="127" t="n">
        <f aca="false">'т.3000'!J132-'т.4000'!J130</f>
        <v>0</v>
      </c>
      <c r="K130" s="104" t="n">
        <f aca="false">'т.3000'!K132-'т.4000'!K130</f>
        <v>0</v>
      </c>
    </row>
    <row r="131" s="105" customFormat="true" ht="18.45" hidden="false" customHeight="true" outlineLevel="0" collapsed="false">
      <c r="A131" s="38" t="s">
        <v>373</v>
      </c>
      <c r="B131" s="102" t="s">
        <v>374</v>
      </c>
      <c r="C131" s="40"/>
      <c r="D131" s="41" t="n">
        <f aca="false">'т.3000'!D133-'т.4000'!D131</f>
        <v>0</v>
      </c>
      <c r="E131" s="41" t="n">
        <f aca="false">'т.3000'!E133-'т.4000'!E131</f>
        <v>0</v>
      </c>
      <c r="F131" s="41" t="n">
        <f aca="false">'т.3000'!F133-'т.4000'!F131</f>
        <v>0</v>
      </c>
      <c r="G131" s="41" t="n">
        <f aca="false">'т.3000'!G133-'т.4000'!G131</f>
        <v>0</v>
      </c>
      <c r="H131" s="103" t="n">
        <f aca="false">'т.3000'!H133-'т.4000'!H131</f>
        <v>0</v>
      </c>
      <c r="I131" s="103" t="n">
        <f aca="false">'т.3000'!I133-'т.4000'!I131</f>
        <v>0</v>
      </c>
      <c r="J131" s="103" t="n">
        <f aca="false">'т.3000'!J133-'т.4000'!J131</f>
        <v>0</v>
      </c>
      <c r="K131" s="104" t="n">
        <f aca="false">'т.3000'!K133-'т.4000'!K131</f>
        <v>0</v>
      </c>
    </row>
    <row r="132" s="105" customFormat="true" ht="18.45" hidden="false" customHeight="true" outlineLevel="0" collapsed="false">
      <c r="A132" s="38" t="s">
        <v>788</v>
      </c>
      <c r="B132" s="102" t="s">
        <v>376</v>
      </c>
      <c r="C132" s="40"/>
      <c r="D132" s="41" t="n">
        <f aca="false">'т.3000'!D134-'т.4000'!D132</f>
        <v>0</v>
      </c>
      <c r="E132" s="41" t="n">
        <f aca="false">'т.3000'!E134-'т.4000'!E132</f>
        <v>0</v>
      </c>
      <c r="F132" s="41" t="n">
        <f aca="false">'т.3000'!F134-'т.4000'!F132</f>
        <v>0</v>
      </c>
      <c r="G132" s="41" t="n">
        <f aca="false">'т.3000'!G134-'т.4000'!G132</f>
        <v>0</v>
      </c>
      <c r="H132" s="103" t="n">
        <f aca="false">'т.3000'!H134-'т.4000'!H132</f>
        <v>0</v>
      </c>
      <c r="I132" s="103" t="n">
        <f aca="false">'т.3000'!I134-'т.4000'!I132</f>
        <v>0</v>
      </c>
      <c r="J132" s="103" t="n">
        <f aca="false">'т.3000'!J134-'т.4000'!J132</f>
        <v>0</v>
      </c>
      <c r="K132" s="104" t="n">
        <f aca="false">'т.3000'!K134-'т.4000'!K132</f>
        <v>0</v>
      </c>
    </row>
    <row r="133" s="94" customFormat="true" ht="25.2" hidden="false" customHeight="true" outlineLevel="0" collapsed="false">
      <c r="A133" s="106" t="s">
        <v>377</v>
      </c>
      <c r="B133" s="90" t="s">
        <v>378</v>
      </c>
      <c r="C133" s="27" t="s">
        <v>379</v>
      </c>
      <c r="D133" s="123" t="n">
        <f aca="false">'т.3000'!D135-'т.4000'!D133</f>
        <v>0</v>
      </c>
      <c r="E133" s="123" t="n">
        <f aca="false">'т.3000'!E135-'т.4000'!E133</f>
        <v>0</v>
      </c>
      <c r="F133" s="123" t="n">
        <f aca="false">'т.3000'!F135-'т.4000'!F133</f>
        <v>0</v>
      </c>
      <c r="G133" s="123" t="n">
        <f aca="false">'т.3000'!G135-'т.4000'!G133</f>
        <v>0</v>
      </c>
      <c r="H133" s="123" t="n">
        <f aca="false">'т.3000'!H135-'т.4000'!H133</f>
        <v>0</v>
      </c>
      <c r="I133" s="123" t="n">
        <f aca="false">'т.3000'!I135-'т.4000'!I133</f>
        <v>0</v>
      </c>
      <c r="J133" s="123" t="n">
        <f aca="false">'т.3000'!J135-'т.4000'!J133</f>
        <v>0</v>
      </c>
      <c r="K133" s="93" t="n">
        <f aca="false">'т.3000'!K135-'т.4000'!K133</f>
        <v>0</v>
      </c>
    </row>
    <row r="134" s="85" customFormat="true" ht="19.8" hidden="false" customHeight="true" outlineLevel="0" collapsed="false">
      <c r="A134" s="51" t="s">
        <v>380</v>
      </c>
      <c r="B134" s="109" t="s">
        <v>381</v>
      </c>
      <c r="C134" s="98" t="s">
        <v>382</v>
      </c>
      <c r="D134" s="124" t="n">
        <f aca="false">'т.3000'!D136-'т.4000'!D134</f>
        <v>0</v>
      </c>
      <c r="E134" s="125" t="n">
        <f aca="false">'т.3000'!E136-'т.4000'!E134</f>
        <v>0</v>
      </c>
      <c r="F134" s="124" t="n">
        <f aca="false">'т.3000'!F136-'т.4000'!F134</f>
        <v>0</v>
      </c>
      <c r="G134" s="125" t="n">
        <f aca="false">'т.3000'!G136-'т.4000'!G134</f>
        <v>0</v>
      </c>
      <c r="H134" s="125" t="n">
        <f aca="false">'т.3000'!H136-'т.4000'!H134</f>
        <v>0</v>
      </c>
      <c r="I134" s="125" t="n">
        <f aca="false">'т.3000'!I136-'т.4000'!I134</f>
        <v>0</v>
      </c>
      <c r="J134" s="125" t="n">
        <f aca="false">'т.3000'!J136-'т.4000'!J134</f>
        <v>0</v>
      </c>
      <c r="K134" s="101" t="n">
        <f aca="false">'т.3000'!K136-'т.4000'!K134</f>
        <v>0</v>
      </c>
    </row>
    <row r="135" s="85" customFormat="true" ht="19.8" hidden="false" customHeight="true" outlineLevel="0" collapsed="false">
      <c r="A135" s="37" t="s">
        <v>383</v>
      </c>
      <c r="B135" s="109" t="s">
        <v>384</v>
      </c>
      <c r="C135" s="98" t="s">
        <v>385</v>
      </c>
      <c r="D135" s="125" t="n">
        <f aca="false">'т.3000'!D137-'т.4000'!D135</f>
        <v>0</v>
      </c>
      <c r="E135" s="125" t="n">
        <f aca="false">'т.3000'!E137-'т.4000'!E135</f>
        <v>0</v>
      </c>
      <c r="F135" s="125" t="n">
        <f aca="false">'т.3000'!F137-'т.4000'!F135</f>
        <v>0</v>
      </c>
      <c r="G135" s="125" t="n">
        <f aca="false">'т.3000'!G137-'т.4000'!G135</f>
        <v>0</v>
      </c>
      <c r="H135" s="125" t="n">
        <f aca="false">'т.3000'!H137-'т.4000'!H135</f>
        <v>0</v>
      </c>
      <c r="I135" s="125" t="n">
        <f aca="false">'т.3000'!I137-'т.4000'!I135</f>
        <v>0</v>
      </c>
      <c r="J135" s="125" t="n">
        <f aca="false">'т.3000'!J137-'т.4000'!J135</f>
        <v>0</v>
      </c>
      <c r="K135" s="101" t="n">
        <f aca="false">'т.3000'!K137-'т.4000'!K135</f>
        <v>0</v>
      </c>
    </row>
    <row r="136" s="105" customFormat="true" ht="19.8" hidden="false" customHeight="true" outlineLevel="0" collapsed="false">
      <c r="A136" s="50" t="s">
        <v>386</v>
      </c>
      <c r="B136" s="107" t="s">
        <v>387</v>
      </c>
      <c r="C136" s="40" t="s">
        <v>388</v>
      </c>
      <c r="D136" s="126" t="n">
        <f aca="false">'т.3000'!D138-'т.4000'!D136</f>
        <v>0</v>
      </c>
      <c r="E136" s="126" t="n">
        <f aca="false">'т.3000'!E138-'т.4000'!E136</f>
        <v>0</v>
      </c>
      <c r="F136" s="126" t="n">
        <f aca="false">'т.3000'!F138-'т.4000'!F136</f>
        <v>0</v>
      </c>
      <c r="G136" s="126" t="n">
        <f aca="false">'т.3000'!G138-'т.4000'!G136</f>
        <v>0</v>
      </c>
      <c r="H136" s="127" t="n">
        <f aca="false">'т.3000'!H138-'т.4000'!H136</f>
        <v>0</v>
      </c>
      <c r="I136" s="127" t="n">
        <f aca="false">'т.3000'!I138-'т.4000'!I136</f>
        <v>0</v>
      </c>
      <c r="J136" s="127" t="n">
        <f aca="false">'т.3000'!J138-'т.4000'!J136</f>
        <v>0</v>
      </c>
      <c r="K136" s="104" t="n">
        <f aca="false">'т.3000'!K138-'т.4000'!K136</f>
        <v>0</v>
      </c>
    </row>
    <row r="137" s="105" customFormat="true" ht="19.8" hidden="false" customHeight="true" outlineLevel="0" collapsed="false">
      <c r="A137" s="38" t="s">
        <v>389</v>
      </c>
      <c r="B137" s="102" t="s">
        <v>390</v>
      </c>
      <c r="C137" s="40"/>
      <c r="D137" s="42" t="n">
        <f aca="false">'т.3000'!D139-'т.4000'!D137</f>
        <v>0</v>
      </c>
      <c r="E137" s="42" t="n">
        <f aca="false">'т.3000'!E139-'т.4000'!E137</f>
        <v>0</v>
      </c>
      <c r="F137" s="42" t="n">
        <f aca="false">'т.3000'!F139-'т.4000'!F137</f>
        <v>0</v>
      </c>
      <c r="G137" s="42" t="n">
        <f aca="false">'т.3000'!G139-'т.4000'!G137</f>
        <v>0</v>
      </c>
      <c r="H137" s="103" t="n">
        <f aca="false">'т.3000'!H139-'т.4000'!H137</f>
        <v>0</v>
      </c>
      <c r="I137" s="103" t="n">
        <f aca="false">'т.3000'!I139-'т.4000'!I137</f>
        <v>0</v>
      </c>
      <c r="J137" s="103" t="n">
        <f aca="false">'т.3000'!J139-'т.4000'!J137</f>
        <v>0</v>
      </c>
      <c r="K137" s="104" t="n">
        <f aca="false">'т.3000'!K139-'т.4000'!K137</f>
        <v>0</v>
      </c>
    </row>
    <row r="138" s="85" customFormat="true" ht="22.2" hidden="false" customHeight="true" outlineLevel="0" collapsed="false">
      <c r="A138" s="37" t="s">
        <v>391</v>
      </c>
      <c r="B138" s="109" t="s">
        <v>392</v>
      </c>
      <c r="C138" s="98" t="s">
        <v>393</v>
      </c>
      <c r="D138" s="74" t="n">
        <f aca="false">'т.3000'!D140-'т.4000'!D138</f>
        <v>0</v>
      </c>
      <c r="E138" s="74" t="n">
        <f aca="false">'т.3000'!E140-'т.4000'!E138</f>
        <v>0</v>
      </c>
      <c r="F138" s="74" t="n">
        <f aca="false">'т.3000'!F140-'т.4000'!F138</f>
        <v>0</v>
      </c>
      <c r="G138" s="74" t="n">
        <f aca="false">'т.3000'!G140-'т.4000'!G138</f>
        <v>0</v>
      </c>
      <c r="H138" s="120" t="n">
        <f aca="false">'т.3000'!H140-'т.4000'!H138</f>
        <v>0</v>
      </c>
      <c r="I138" s="120" t="n">
        <f aca="false">'т.3000'!I140-'т.4000'!I138</f>
        <v>0</v>
      </c>
      <c r="J138" s="120" t="n">
        <f aca="false">'т.3000'!J140-'т.4000'!J138</f>
        <v>0</v>
      </c>
      <c r="K138" s="101" t="n">
        <f aca="false">'т.3000'!K140-'т.4000'!K138</f>
        <v>0</v>
      </c>
    </row>
    <row r="139" s="105" customFormat="true" ht="18.45" hidden="false" customHeight="true" outlineLevel="0" collapsed="false">
      <c r="A139" s="63" t="s">
        <v>394</v>
      </c>
      <c r="B139" s="107" t="s">
        <v>395</v>
      </c>
      <c r="C139" s="47" t="s">
        <v>396</v>
      </c>
      <c r="D139" s="126" t="n">
        <f aca="false">'т.3000'!D141-'т.4000'!D139</f>
        <v>0</v>
      </c>
      <c r="E139" s="126" t="n">
        <f aca="false">'т.3000'!E141-'т.4000'!E139</f>
        <v>0</v>
      </c>
      <c r="F139" s="126" t="n">
        <f aca="false">'т.3000'!F141-'т.4000'!F139</f>
        <v>0</v>
      </c>
      <c r="G139" s="127" t="n">
        <f aca="false">'т.3000'!G141-'т.4000'!G139</f>
        <v>0</v>
      </c>
      <c r="H139" s="127" t="n">
        <f aca="false">'т.3000'!H141-'т.4000'!H139</f>
        <v>0</v>
      </c>
      <c r="I139" s="127" t="n">
        <f aca="false">'т.3000'!I141-'т.4000'!I139</f>
        <v>0</v>
      </c>
      <c r="J139" s="127" t="n">
        <f aca="false">'т.3000'!J141-'т.4000'!J139</f>
        <v>0</v>
      </c>
      <c r="K139" s="104" t="n">
        <f aca="false">'т.3000'!K141-'т.4000'!K139</f>
        <v>0</v>
      </c>
    </row>
    <row r="140" s="105" customFormat="true" ht="22.2" hidden="false" customHeight="true" outlineLevel="0" collapsed="false">
      <c r="A140" s="45" t="s">
        <v>397</v>
      </c>
      <c r="B140" s="107" t="s">
        <v>398</v>
      </c>
      <c r="C140" s="47" t="s">
        <v>399</v>
      </c>
      <c r="D140" s="126" t="n">
        <f aca="false">'т.3000'!D142-'т.4000'!D140</f>
        <v>0</v>
      </c>
      <c r="E140" s="126" t="n">
        <f aca="false">'т.3000'!E142-'т.4000'!E140</f>
        <v>0</v>
      </c>
      <c r="F140" s="126" t="n">
        <f aca="false">'т.3000'!F142-'т.4000'!F140</f>
        <v>0</v>
      </c>
      <c r="G140" s="127" t="n">
        <f aca="false">'т.3000'!G142-'т.4000'!G140</f>
        <v>0</v>
      </c>
      <c r="H140" s="127" t="n">
        <f aca="false">'т.3000'!H142-'т.4000'!H140</f>
        <v>0</v>
      </c>
      <c r="I140" s="127" t="n">
        <f aca="false">'т.3000'!I142-'т.4000'!I140</f>
        <v>0</v>
      </c>
      <c r="J140" s="127" t="n">
        <f aca="false">'т.3000'!J142-'т.4000'!J140</f>
        <v>0</v>
      </c>
      <c r="K140" s="104" t="n">
        <f aca="false">'т.3000'!K142-'т.4000'!K140</f>
        <v>0</v>
      </c>
    </row>
    <row r="141" s="105" customFormat="true" ht="24" hidden="false" customHeight="true" outlineLevel="0" collapsed="false">
      <c r="A141" s="45" t="s">
        <v>789</v>
      </c>
      <c r="B141" s="107" t="s">
        <v>401</v>
      </c>
      <c r="C141" s="47" t="s">
        <v>402</v>
      </c>
      <c r="D141" s="126" t="n">
        <f aca="false">'т.3000'!D143-'т.4000'!D141</f>
        <v>0</v>
      </c>
      <c r="E141" s="126" t="n">
        <f aca="false">'т.3000'!E143-'т.4000'!E141</f>
        <v>0</v>
      </c>
      <c r="F141" s="126" t="n">
        <f aca="false">'т.3000'!F143-'т.4000'!F141</f>
        <v>0</v>
      </c>
      <c r="G141" s="127" t="n">
        <f aca="false">'т.3000'!G143-'т.4000'!G141</f>
        <v>0</v>
      </c>
      <c r="H141" s="127" t="n">
        <f aca="false">'т.3000'!H143-'т.4000'!H141</f>
        <v>0</v>
      </c>
      <c r="I141" s="127" t="n">
        <f aca="false">'т.3000'!I143-'т.4000'!I141</f>
        <v>0</v>
      </c>
      <c r="J141" s="127" t="n">
        <f aca="false">'т.3000'!J143-'т.4000'!J141</f>
        <v>0</v>
      </c>
      <c r="K141" s="104" t="n">
        <f aca="false">'т.3000'!K143-'т.4000'!K141</f>
        <v>0</v>
      </c>
    </row>
    <row r="142" s="105" customFormat="true" ht="22.2" hidden="false" customHeight="true" outlineLevel="0" collapsed="false">
      <c r="A142" s="45" t="s">
        <v>403</v>
      </c>
      <c r="B142" s="107" t="s">
        <v>404</v>
      </c>
      <c r="C142" s="47" t="s">
        <v>405</v>
      </c>
      <c r="D142" s="126" t="n">
        <f aca="false">'т.3000'!D144-'т.4000'!D142</f>
        <v>0</v>
      </c>
      <c r="E142" s="126" t="n">
        <f aca="false">'т.3000'!E144-'т.4000'!E142</f>
        <v>0</v>
      </c>
      <c r="F142" s="126" t="n">
        <f aca="false">'т.3000'!F144-'т.4000'!F142</f>
        <v>0</v>
      </c>
      <c r="G142" s="127" t="n">
        <f aca="false">'т.3000'!G144-'т.4000'!G142</f>
        <v>0</v>
      </c>
      <c r="H142" s="127" t="n">
        <f aca="false">'т.3000'!H144-'т.4000'!H142</f>
        <v>0</v>
      </c>
      <c r="I142" s="127" t="n">
        <f aca="false">'т.3000'!I144-'т.4000'!I142</f>
        <v>0</v>
      </c>
      <c r="J142" s="127" t="n">
        <f aca="false">'т.3000'!J144-'т.4000'!J142</f>
        <v>0</v>
      </c>
      <c r="K142" s="104" t="n">
        <f aca="false">'т.3000'!K144-'т.4000'!K142</f>
        <v>0</v>
      </c>
    </row>
    <row r="143" s="85" customFormat="true" ht="20.55" hidden="false" customHeight="true" outlineLevel="0" collapsed="false">
      <c r="A143" s="37" t="s">
        <v>406</v>
      </c>
      <c r="B143" s="109" t="s">
        <v>407</v>
      </c>
      <c r="C143" s="98" t="s">
        <v>408</v>
      </c>
      <c r="D143" s="74" t="n">
        <f aca="false">'т.3000'!D145-'т.4000'!D143</f>
        <v>0</v>
      </c>
      <c r="E143" s="74" t="n">
        <f aca="false">'т.3000'!E145-'т.4000'!E143</f>
        <v>0</v>
      </c>
      <c r="F143" s="74" t="n">
        <f aca="false">'т.3000'!F145-'т.4000'!F143</f>
        <v>0</v>
      </c>
      <c r="G143" s="120" t="n">
        <f aca="false">'т.3000'!G145-'т.4000'!G143</f>
        <v>0</v>
      </c>
      <c r="H143" s="120" t="n">
        <f aca="false">'т.3000'!H145-'т.4000'!H143</f>
        <v>0</v>
      </c>
      <c r="I143" s="120" t="n">
        <f aca="false">'т.3000'!I145-'т.4000'!I143</f>
        <v>0</v>
      </c>
      <c r="J143" s="120" t="n">
        <f aca="false">'т.3000'!J145-'т.4000'!J143</f>
        <v>0</v>
      </c>
      <c r="K143" s="101" t="n">
        <f aca="false">'т.3000'!K145-'т.4000'!K143</f>
        <v>0</v>
      </c>
    </row>
    <row r="144" s="105" customFormat="true" ht="21.45" hidden="false" customHeight="true" outlineLevel="0" collapsed="false">
      <c r="A144" s="63" t="s">
        <v>409</v>
      </c>
      <c r="B144" s="107" t="s">
        <v>410</v>
      </c>
      <c r="C144" s="47" t="s">
        <v>411</v>
      </c>
      <c r="D144" s="126" t="n">
        <f aca="false">'т.3000'!D146-'т.4000'!D144</f>
        <v>0</v>
      </c>
      <c r="E144" s="126" t="n">
        <f aca="false">'т.3000'!E146-'т.4000'!E144</f>
        <v>0</v>
      </c>
      <c r="F144" s="126" t="n">
        <f aca="false">'т.3000'!F146-'т.4000'!F144</f>
        <v>0</v>
      </c>
      <c r="G144" s="127" t="n">
        <f aca="false">'т.3000'!G146-'т.4000'!G144</f>
        <v>0</v>
      </c>
      <c r="H144" s="127" t="n">
        <f aca="false">'т.3000'!H146-'т.4000'!H144</f>
        <v>0</v>
      </c>
      <c r="I144" s="127" t="n">
        <f aca="false">'т.3000'!I146-'т.4000'!I144</f>
        <v>0</v>
      </c>
      <c r="J144" s="127" t="n">
        <f aca="false">'т.3000'!J146-'т.4000'!J144</f>
        <v>0</v>
      </c>
      <c r="K144" s="104" t="n">
        <f aca="false">'т.3000'!K146-'т.4000'!K144</f>
        <v>0</v>
      </c>
    </row>
    <row r="145" s="105" customFormat="true" ht="21" hidden="false" customHeight="true" outlineLevel="0" collapsed="false">
      <c r="A145" s="50" t="s">
        <v>412</v>
      </c>
      <c r="B145" s="107" t="s">
        <v>413</v>
      </c>
      <c r="C145" s="40" t="s">
        <v>414</v>
      </c>
      <c r="D145" s="129" t="n">
        <f aca="false">'т.3000'!D147-'т.4000'!D145</f>
        <v>0</v>
      </c>
      <c r="E145" s="133" t="s">
        <v>415</v>
      </c>
      <c r="F145" s="134" t="n">
        <f aca="false">'т.3000'!F147-'т.4000'!F145</f>
        <v>0</v>
      </c>
      <c r="G145" s="133" t="s">
        <v>415</v>
      </c>
      <c r="H145" s="133" t="s">
        <v>415</v>
      </c>
      <c r="I145" s="133" t="s">
        <v>415</v>
      </c>
      <c r="J145" s="133" t="s">
        <v>415</v>
      </c>
      <c r="K145" s="133" t="s">
        <v>415</v>
      </c>
    </row>
    <row r="146" s="105" customFormat="true" ht="19.2" hidden="false" customHeight="true" outlineLevel="0" collapsed="false">
      <c r="A146" s="38" t="s">
        <v>416</v>
      </c>
      <c r="B146" s="102" t="s">
        <v>417</v>
      </c>
      <c r="C146" s="40"/>
      <c r="D146" s="41" t="n">
        <f aca="false">'т.3000'!D148-'т.4000'!D146</f>
        <v>0</v>
      </c>
      <c r="E146" s="41" t="n">
        <f aca="false">'т.3000'!E148-'т.4000'!E146</f>
        <v>0</v>
      </c>
      <c r="F146" s="41" t="n">
        <f aca="false">'т.3000'!F148-'т.4000'!F146</f>
        <v>0</v>
      </c>
      <c r="G146" s="41" t="n">
        <f aca="false">'т.3000'!G148-'т.4000'!G146</f>
        <v>0</v>
      </c>
      <c r="H146" s="103" t="n">
        <f aca="false">'т.3000'!H148-'т.4000'!H146</f>
        <v>0</v>
      </c>
      <c r="I146" s="103" t="n">
        <f aca="false">'т.3000'!I148-'т.4000'!I146</f>
        <v>0</v>
      </c>
      <c r="J146" s="103" t="n">
        <f aca="false">'т.3000'!J148-'т.4000'!J146</f>
        <v>0</v>
      </c>
      <c r="K146" s="104" t="n">
        <f aca="false">'т.3000'!K148-'т.4000'!K146</f>
        <v>0</v>
      </c>
    </row>
    <row r="147" s="105" customFormat="true" ht="19.2" hidden="false" customHeight="true" outlineLevel="0" collapsed="false">
      <c r="A147" s="63" t="s">
        <v>418</v>
      </c>
      <c r="B147" s="107" t="s">
        <v>419</v>
      </c>
      <c r="C147" s="47" t="s">
        <v>420</v>
      </c>
      <c r="D147" s="129" t="n">
        <f aca="false">'т.3000'!D149-'т.4000'!D147</f>
        <v>0</v>
      </c>
      <c r="E147" s="126" t="n">
        <f aca="false">'т.3000'!E149-'т.4000'!E147</f>
        <v>0</v>
      </c>
      <c r="F147" s="129" t="n">
        <f aca="false">'т.3000'!F149-'т.4000'!F147</f>
        <v>0</v>
      </c>
      <c r="G147" s="127" t="n">
        <f aca="false">'т.3000'!G149-'т.4000'!G147</f>
        <v>0</v>
      </c>
      <c r="H147" s="127" t="n">
        <f aca="false">'т.3000'!H149-'т.4000'!H147</f>
        <v>0</v>
      </c>
      <c r="I147" s="127" t="n">
        <f aca="false">'т.3000'!I149-'т.4000'!I147</f>
        <v>0</v>
      </c>
      <c r="J147" s="127" t="n">
        <f aca="false">'т.3000'!J149-'т.4000'!J147</f>
        <v>0</v>
      </c>
      <c r="K147" s="104" t="n">
        <f aca="false">'т.3000'!K149-'т.4000'!K147</f>
        <v>0</v>
      </c>
    </row>
    <row r="148" s="105" customFormat="true" ht="19.2" hidden="false" customHeight="true" outlineLevel="0" collapsed="false">
      <c r="A148" s="63" t="s">
        <v>421</v>
      </c>
      <c r="B148" s="107" t="s">
        <v>422</v>
      </c>
      <c r="C148" s="47" t="s">
        <v>423</v>
      </c>
      <c r="D148" s="129" t="n">
        <f aca="false">'т.3000'!D150-'т.4000'!D148</f>
        <v>0</v>
      </c>
      <c r="E148" s="126" t="n">
        <f aca="false">'т.3000'!E150-'т.4000'!E148</f>
        <v>0</v>
      </c>
      <c r="F148" s="129" t="n">
        <f aca="false">'т.3000'!F150-'т.4000'!F148</f>
        <v>0</v>
      </c>
      <c r="G148" s="127" t="n">
        <f aca="false">'т.3000'!G150-'т.4000'!G148</f>
        <v>0</v>
      </c>
      <c r="H148" s="127" t="n">
        <f aca="false">'т.3000'!H150-'т.4000'!H148</f>
        <v>0</v>
      </c>
      <c r="I148" s="127" t="n">
        <f aca="false">'т.3000'!I150-'т.4000'!I148</f>
        <v>0</v>
      </c>
      <c r="J148" s="127" t="n">
        <f aca="false">'т.3000'!J150-'т.4000'!J148</f>
        <v>0</v>
      </c>
      <c r="K148" s="104" t="n">
        <f aca="false">'т.3000'!K150-'т.4000'!K148</f>
        <v>0</v>
      </c>
    </row>
    <row r="149" s="105" customFormat="true" ht="19.2" hidden="false" customHeight="true" outlineLevel="0" collapsed="false">
      <c r="A149" s="63" t="s">
        <v>424</v>
      </c>
      <c r="B149" s="107" t="s">
        <v>425</v>
      </c>
      <c r="C149" s="47" t="s">
        <v>426</v>
      </c>
      <c r="D149" s="129" t="n">
        <f aca="false">'т.3000'!D151-'т.4000'!D149</f>
        <v>0</v>
      </c>
      <c r="E149" s="126" t="n">
        <f aca="false">'т.3000'!E151-'т.4000'!E149</f>
        <v>0</v>
      </c>
      <c r="F149" s="129" t="n">
        <f aca="false">'т.3000'!F151-'т.4000'!F149</f>
        <v>0</v>
      </c>
      <c r="G149" s="127" t="n">
        <f aca="false">'т.3000'!G151-'т.4000'!G149</f>
        <v>0</v>
      </c>
      <c r="H149" s="127" t="n">
        <f aca="false">'т.3000'!H151-'т.4000'!H149</f>
        <v>0</v>
      </c>
      <c r="I149" s="127" t="n">
        <f aca="false">'т.3000'!I151-'т.4000'!I149</f>
        <v>0</v>
      </c>
      <c r="J149" s="127" t="n">
        <f aca="false">'т.3000'!J151-'т.4000'!J149</f>
        <v>0</v>
      </c>
      <c r="K149" s="104" t="n">
        <f aca="false">'т.3000'!K151-'т.4000'!K149</f>
        <v>0</v>
      </c>
    </row>
    <row r="150" s="105" customFormat="true" ht="19.2" hidden="false" customHeight="true" outlineLevel="0" collapsed="false">
      <c r="A150" s="63" t="s">
        <v>427</v>
      </c>
      <c r="B150" s="107" t="s">
        <v>428</v>
      </c>
      <c r="C150" s="47" t="s">
        <v>429</v>
      </c>
      <c r="D150" s="126" t="n">
        <f aca="false">'т.3000'!D152-'т.4000'!D150</f>
        <v>0</v>
      </c>
      <c r="E150" s="126" t="n">
        <f aca="false">'т.3000'!E152-'т.4000'!E150</f>
        <v>0</v>
      </c>
      <c r="F150" s="126" t="n">
        <f aca="false">'т.3000'!F152-'т.4000'!F150</f>
        <v>0</v>
      </c>
      <c r="G150" s="127" t="n">
        <f aca="false">'т.3000'!G152-'т.4000'!G150</f>
        <v>0</v>
      </c>
      <c r="H150" s="127" t="n">
        <f aca="false">'т.3000'!H152-'т.4000'!H150</f>
        <v>0</v>
      </c>
      <c r="I150" s="127" t="n">
        <f aca="false">'т.3000'!I152-'т.4000'!I150</f>
        <v>0</v>
      </c>
      <c r="J150" s="127" t="n">
        <f aca="false">'т.3000'!J152-'т.4000'!J150</f>
        <v>0</v>
      </c>
      <c r="K150" s="104" t="n">
        <f aca="false">'т.3000'!K152-'т.4000'!K150</f>
        <v>0</v>
      </c>
    </row>
    <row r="151" s="105" customFormat="true" ht="19.2" hidden="false" customHeight="true" outlineLevel="0" collapsed="false">
      <c r="A151" s="63" t="s">
        <v>790</v>
      </c>
      <c r="B151" s="107" t="s">
        <v>431</v>
      </c>
      <c r="C151" s="40" t="s">
        <v>432</v>
      </c>
      <c r="D151" s="126" t="n">
        <f aca="false">'т.3000'!D153-'т.4000'!D151</f>
        <v>0</v>
      </c>
      <c r="E151" s="126" t="n">
        <f aca="false">'т.3000'!E153-'т.4000'!E151</f>
        <v>0</v>
      </c>
      <c r="F151" s="126" t="n">
        <f aca="false">'т.3000'!F153-'т.4000'!F151</f>
        <v>0</v>
      </c>
      <c r="G151" s="127" t="n">
        <f aca="false">'т.3000'!G153-'т.4000'!G151</f>
        <v>0</v>
      </c>
      <c r="H151" s="127" t="n">
        <f aca="false">'т.3000'!H153-'т.4000'!H151</f>
        <v>0</v>
      </c>
      <c r="I151" s="127" t="n">
        <f aca="false">'т.3000'!I153-'т.4000'!I151</f>
        <v>0</v>
      </c>
      <c r="J151" s="127" t="n">
        <f aca="false">'т.3000'!J153-'т.4000'!J151</f>
        <v>0</v>
      </c>
      <c r="K151" s="104" t="n">
        <f aca="false">'т.3000'!K153-'т.4000'!K151</f>
        <v>0</v>
      </c>
    </row>
    <row r="152" s="105" customFormat="true" ht="19.2" hidden="false" customHeight="true" outlineLevel="0" collapsed="false">
      <c r="A152" s="38" t="s">
        <v>433</v>
      </c>
      <c r="B152" s="102" t="s">
        <v>434</v>
      </c>
      <c r="C152" s="40"/>
      <c r="D152" s="41" t="n">
        <f aca="false">'т.3000'!D154-'т.4000'!D152</f>
        <v>0</v>
      </c>
      <c r="E152" s="41" t="n">
        <f aca="false">'т.3000'!E154-'т.4000'!E152</f>
        <v>0</v>
      </c>
      <c r="F152" s="41" t="n">
        <f aca="false">'т.3000'!F154-'т.4000'!F152</f>
        <v>0</v>
      </c>
      <c r="G152" s="41" t="n">
        <f aca="false">'т.3000'!G154-'т.4000'!G152</f>
        <v>0</v>
      </c>
      <c r="H152" s="103" t="n">
        <f aca="false">'т.3000'!H154-'т.4000'!H152</f>
        <v>0</v>
      </c>
      <c r="I152" s="103" t="n">
        <f aca="false">'т.3000'!I154-'т.4000'!I152</f>
        <v>0</v>
      </c>
      <c r="J152" s="103" t="n">
        <f aca="false">'т.3000'!J154-'т.4000'!J152</f>
        <v>0</v>
      </c>
      <c r="K152" s="104" t="n">
        <f aca="false">'т.3000'!K154-'т.4000'!K152</f>
        <v>0</v>
      </c>
    </row>
    <row r="153" s="85" customFormat="true" ht="19.2" hidden="false" customHeight="true" outlineLevel="0" collapsed="false">
      <c r="A153" s="51" t="s">
        <v>435</v>
      </c>
      <c r="B153" s="97" t="s">
        <v>436</v>
      </c>
      <c r="C153" s="117" t="s">
        <v>437</v>
      </c>
      <c r="D153" s="125" t="n">
        <f aca="false">'т.3000'!D155-'т.4000'!D153</f>
        <v>0</v>
      </c>
      <c r="E153" s="125" t="n">
        <f aca="false">'т.3000'!E155-'т.4000'!E153</f>
        <v>0</v>
      </c>
      <c r="F153" s="125" t="n">
        <f aca="false">'т.3000'!F155-'т.4000'!F153</f>
        <v>0</v>
      </c>
      <c r="G153" s="125" t="n">
        <f aca="false">'т.3000'!G155-'т.4000'!G153</f>
        <v>0</v>
      </c>
      <c r="H153" s="125" t="n">
        <f aca="false">'т.3000'!H155-'т.4000'!H153</f>
        <v>0</v>
      </c>
      <c r="I153" s="125" t="n">
        <f aca="false">'т.3000'!I155-'т.4000'!I153</f>
        <v>0</v>
      </c>
      <c r="J153" s="125" t="n">
        <f aca="false">'т.3000'!J155-'т.4000'!J153</f>
        <v>0</v>
      </c>
      <c r="K153" s="101" t="n">
        <f aca="false">'т.3000'!K155-'т.4000'!K153</f>
        <v>0</v>
      </c>
    </row>
    <row r="154" s="105" customFormat="true" ht="19.2" hidden="false" customHeight="true" outlineLevel="0" collapsed="false">
      <c r="A154" s="63" t="s">
        <v>791</v>
      </c>
      <c r="B154" s="107" t="s">
        <v>439</v>
      </c>
      <c r="C154" s="40" t="s">
        <v>440</v>
      </c>
      <c r="D154" s="129" t="n">
        <f aca="false">'т.3000'!D156-'т.4000'!D154</f>
        <v>0</v>
      </c>
      <c r="E154" s="126" t="n">
        <f aca="false">'т.3000'!E156-'т.4000'!E154</f>
        <v>0</v>
      </c>
      <c r="F154" s="129" t="n">
        <f aca="false">'т.3000'!F156-'т.4000'!F154</f>
        <v>0</v>
      </c>
      <c r="G154" s="127" t="n">
        <f aca="false">'т.3000'!G156-'т.4000'!G154</f>
        <v>0</v>
      </c>
      <c r="H154" s="127" t="n">
        <f aca="false">'т.3000'!H156-'т.4000'!H154</f>
        <v>0</v>
      </c>
      <c r="I154" s="127" t="n">
        <f aca="false">'т.3000'!I156-'т.4000'!I154</f>
        <v>0</v>
      </c>
      <c r="J154" s="127" t="n">
        <f aca="false">'т.3000'!J156-'т.4000'!J154</f>
        <v>0</v>
      </c>
      <c r="K154" s="104" t="n">
        <f aca="false">'т.3000'!K156-'т.4000'!K154</f>
        <v>0</v>
      </c>
    </row>
    <row r="155" s="105" customFormat="true" ht="19.2" hidden="false" customHeight="true" outlineLevel="0" collapsed="false">
      <c r="A155" s="63" t="s">
        <v>441</v>
      </c>
      <c r="B155" s="107" t="s">
        <v>442</v>
      </c>
      <c r="C155" s="40" t="s">
        <v>443</v>
      </c>
      <c r="D155" s="129" t="n">
        <f aca="false">'т.3000'!D157-'т.4000'!D155</f>
        <v>0</v>
      </c>
      <c r="E155" s="126" t="n">
        <f aca="false">'т.3000'!E157-'т.4000'!E155</f>
        <v>0</v>
      </c>
      <c r="F155" s="129" t="n">
        <f aca="false">'т.3000'!F157-'т.4000'!F155</f>
        <v>0</v>
      </c>
      <c r="G155" s="127" t="n">
        <f aca="false">'т.3000'!G157-'т.4000'!G155</f>
        <v>0</v>
      </c>
      <c r="H155" s="127" t="n">
        <f aca="false">'т.3000'!H157-'т.4000'!H155</f>
        <v>0</v>
      </c>
      <c r="I155" s="127" t="n">
        <f aca="false">'т.3000'!I157-'т.4000'!I155</f>
        <v>0</v>
      </c>
      <c r="J155" s="127" t="n">
        <f aca="false">'т.3000'!J157-'т.4000'!J155</f>
        <v>0</v>
      </c>
      <c r="K155" s="104" t="n">
        <f aca="false">'т.3000'!K157-'т.4000'!K155</f>
        <v>0</v>
      </c>
    </row>
    <row r="156" s="105" customFormat="true" ht="19.2" hidden="false" customHeight="true" outlineLevel="0" collapsed="false">
      <c r="A156" s="63" t="s">
        <v>444</v>
      </c>
      <c r="B156" s="107" t="s">
        <v>445</v>
      </c>
      <c r="C156" s="47" t="s">
        <v>446</v>
      </c>
      <c r="D156" s="129" t="n">
        <f aca="false">'т.3000'!D158-'т.4000'!D156</f>
        <v>0</v>
      </c>
      <c r="E156" s="126" t="n">
        <f aca="false">'т.3000'!E158-'т.4000'!E156</f>
        <v>0</v>
      </c>
      <c r="F156" s="129" t="n">
        <f aca="false">'т.3000'!F158-'т.4000'!F156</f>
        <v>0</v>
      </c>
      <c r="G156" s="127" t="n">
        <f aca="false">'т.3000'!G158-'т.4000'!G156</f>
        <v>0</v>
      </c>
      <c r="H156" s="127" t="n">
        <f aca="false">'т.3000'!H158-'т.4000'!H156</f>
        <v>0</v>
      </c>
      <c r="I156" s="127" t="n">
        <f aca="false">'т.3000'!I158-'т.4000'!I156</f>
        <v>0</v>
      </c>
      <c r="J156" s="127" t="n">
        <f aca="false">'т.3000'!J158-'т.4000'!J156</f>
        <v>0</v>
      </c>
      <c r="K156" s="104" t="n">
        <f aca="false">'т.3000'!K158-'т.4000'!K156</f>
        <v>0</v>
      </c>
    </row>
    <row r="157" s="105" customFormat="true" ht="19.2" hidden="false" customHeight="true" outlineLevel="0" collapsed="false">
      <c r="A157" s="63" t="s">
        <v>447</v>
      </c>
      <c r="B157" s="107" t="s">
        <v>448</v>
      </c>
      <c r="C157" s="47" t="s">
        <v>449</v>
      </c>
      <c r="D157" s="126" t="n">
        <f aca="false">'т.3000'!D159-'т.4000'!D157</f>
        <v>0</v>
      </c>
      <c r="E157" s="126" t="n">
        <f aca="false">'т.3000'!E159-'т.4000'!E157</f>
        <v>0</v>
      </c>
      <c r="F157" s="126" t="n">
        <f aca="false">'т.3000'!F159-'т.4000'!F157</f>
        <v>0</v>
      </c>
      <c r="G157" s="127" t="n">
        <f aca="false">'т.3000'!G159-'т.4000'!G157</f>
        <v>0</v>
      </c>
      <c r="H157" s="127" t="n">
        <f aca="false">'т.3000'!H159-'т.4000'!H157</f>
        <v>0</v>
      </c>
      <c r="I157" s="127" t="n">
        <f aca="false">'т.3000'!I159-'т.4000'!I157</f>
        <v>0</v>
      </c>
      <c r="J157" s="127" t="n">
        <f aca="false">'т.3000'!J159-'т.4000'!J157</f>
        <v>0</v>
      </c>
      <c r="K157" s="104" t="n">
        <f aca="false">'т.3000'!K159-'т.4000'!K157</f>
        <v>0</v>
      </c>
    </row>
    <row r="158" s="105" customFormat="true" ht="22.2" hidden="false" customHeight="true" outlineLevel="0" collapsed="false">
      <c r="A158" s="38" t="s">
        <v>450</v>
      </c>
      <c r="B158" s="102" t="s">
        <v>451</v>
      </c>
      <c r="C158" s="40"/>
      <c r="D158" s="41" t="n">
        <f aca="false">'т.3000'!D160-'т.4000'!D158</f>
        <v>0</v>
      </c>
      <c r="E158" s="41" t="n">
        <f aca="false">'т.3000'!E160-'т.4000'!E158</f>
        <v>0</v>
      </c>
      <c r="F158" s="41" t="n">
        <f aca="false">'т.3000'!F160-'т.4000'!F158</f>
        <v>0</v>
      </c>
      <c r="G158" s="41" t="n">
        <f aca="false">'т.3000'!G160-'т.4000'!G158</f>
        <v>0</v>
      </c>
      <c r="H158" s="103" t="n">
        <f aca="false">'т.3000'!H160-'т.4000'!H158</f>
        <v>0</v>
      </c>
      <c r="I158" s="103" t="n">
        <f aca="false">'т.3000'!I160-'т.4000'!I158</f>
        <v>0</v>
      </c>
      <c r="J158" s="103" t="n">
        <f aca="false">'т.3000'!J160-'т.4000'!J158</f>
        <v>0</v>
      </c>
      <c r="K158" s="104" t="n">
        <f aca="false">'т.3000'!K160-'т.4000'!K158</f>
        <v>0</v>
      </c>
    </row>
    <row r="159" s="85" customFormat="true" ht="18" hidden="false" customHeight="true" outlineLevel="0" collapsed="false">
      <c r="A159" s="51" t="s">
        <v>452</v>
      </c>
      <c r="B159" s="109" t="s">
        <v>453</v>
      </c>
      <c r="C159" s="98" t="s">
        <v>454</v>
      </c>
      <c r="D159" s="74" t="n">
        <f aca="false">'т.3000'!D161-'т.4000'!D159</f>
        <v>0</v>
      </c>
      <c r="E159" s="74" t="n">
        <f aca="false">'т.3000'!E161-'т.4000'!E159</f>
        <v>0</v>
      </c>
      <c r="F159" s="74" t="n">
        <f aca="false">'т.3000'!F161-'т.4000'!F159</f>
        <v>0</v>
      </c>
      <c r="G159" s="120" t="n">
        <f aca="false">'т.3000'!G161-'т.4000'!G159</f>
        <v>0</v>
      </c>
      <c r="H159" s="120" t="n">
        <f aca="false">'т.3000'!H161-'т.4000'!H159</f>
        <v>0</v>
      </c>
      <c r="I159" s="120" t="n">
        <f aca="false">'т.3000'!I161-'т.4000'!I159</f>
        <v>0</v>
      </c>
      <c r="J159" s="120" t="n">
        <f aca="false">'т.3000'!J161-'т.4000'!J159</f>
        <v>0</v>
      </c>
      <c r="K159" s="101" t="n">
        <f aca="false">'т.3000'!K161-'т.4000'!K159</f>
        <v>0</v>
      </c>
    </row>
    <row r="160" s="105" customFormat="true" ht="18" hidden="false" customHeight="true" outlineLevel="0" collapsed="false">
      <c r="A160" s="63" t="s">
        <v>455</v>
      </c>
      <c r="B160" s="107" t="s">
        <v>456</v>
      </c>
      <c r="C160" s="47" t="s">
        <v>457</v>
      </c>
      <c r="D160" s="129" t="n">
        <f aca="false">'т.3000'!D162-'т.4000'!D160</f>
        <v>0</v>
      </c>
      <c r="E160" s="126" t="n">
        <f aca="false">'т.3000'!E162-'т.4000'!E160</f>
        <v>0</v>
      </c>
      <c r="F160" s="129" t="n">
        <f aca="false">'т.3000'!F162-'т.4000'!F160</f>
        <v>0</v>
      </c>
      <c r="G160" s="127" t="n">
        <f aca="false">'т.3000'!G162-'т.4000'!G160</f>
        <v>0</v>
      </c>
      <c r="H160" s="127" t="n">
        <f aca="false">'т.3000'!H162-'т.4000'!H160</f>
        <v>0</v>
      </c>
      <c r="I160" s="127" t="n">
        <f aca="false">'т.3000'!I162-'т.4000'!I160</f>
        <v>0</v>
      </c>
      <c r="J160" s="127" t="n">
        <f aca="false">'т.3000'!J162-'т.4000'!J160</f>
        <v>0</v>
      </c>
      <c r="K160" s="104" t="n">
        <f aca="false">'т.3000'!K162-'т.4000'!K160</f>
        <v>0</v>
      </c>
    </row>
    <row r="161" s="105" customFormat="true" ht="18" hidden="false" customHeight="true" outlineLevel="0" collapsed="false">
      <c r="A161" s="63" t="s">
        <v>458</v>
      </c>
      <c r="B161" s="107" t="s">
        <v>459</v>
      </c>
      <c r="C161" s="47" t="s">
        <v>460</v>
      </c>
      <c r="D161" s="129" t="n">
        <f aca="false">'т.3000'!D163-'т.4000'!D161</f>
        <v>0</v>
      </c>
      <c r="E161" s="126" t="n">
        <f aca="false">'т.3000'!E163-'т.4000'!E161</f>
        <v>0</v>
      </c>
      <c r="F161" s="129" t="n">
        <f aca="false">'т.3000'!F163-'т.4000'!F161</f>
        <v>0</v>
      </c>
      <c r="G161" s="127" t="n">
        <f aca="false">'т.3000'!G163-'т.4000'!G161</f>
        <v>0</v>
      </c>
      <c r="H161" s="127" t="n">
        <f aca="false">'т.3000'!H163-'т.4000'!H161</f>
        <v>0</v>
      </c>
      <c r="I161" s="127" t="n">
        <f aca="false">'т.3000'!I163-'т.4000'!I161</f>
        <v>0</v>
      </c>
      <c r="J161" s="127" t="n">
        <f aca="false">'т.3000'!J163-'т.4000'!J161</f>
        <v>0</v>
      </c>
      <c r="K161" s="104" t="n">
        <f aca="false">'т.3000'!K163-'т.4000'!K161</f>
        <v>0</v>
      </c>
    </row>
    <row r="162" s="105" customFormat="true" ht="18" hidden="false" customHeight="true" outlineLevel="0" collapsed="false">
      <c r="A162" s="63" t="s">
        <v>461</v>
      </c>
      <c r="B162" s="107" t="s">
        <v>462</v>
      </c>
      <c r="C162" s="47" t="s">
        <v>463</v>
      </c>
      <c r="D162" s="129" t="n">
        <f aca="false">'т.3000'!D164-'т.4000'!D162</f>
        <v>0</v>
      </c>
      <c r="E162" s="126" t="n">
        <f aca="false">'т.3000'!E164-'т.4000'!E162</f>
        <v>0</v>
      </c>
      <c r="F162" s="129" t="n">
        <f aca="false">'т.3000'!F164-'т.4000'!F162</f>
        <v>0</v>
      </c>
      <c r="G162" s="127" t="n">
        <f aca="false">'т.3000'!G164-'т.4000'!G162</f>
        <v>0</v>
      </c>
      <c r="H162" s="127" t="n">
        <f aca="false">'т.3000'!H164-'т.4000'!H162</f>
        <v>0</v>
      </c>
      <c r="I162" s="127" t="n">
        <f aca="false">'т.3000'!I164-'т.4000'!I162</f>
        <v>0</v>
      </c>
      <c r="J162" s="127" t="n">
        <f aca="false">'т.3000'!J164-'т.4000'!J162</f>
        <v>0</v>
      </c>
      <c r="K162" s="104" t="n">
        <f aca="false">'т.3000'!K164-'т.4000'!K162</f>
        <v>0</v>
      </c>
    </row>
    <row r="163" s="105" customFormat="true" ht="22.2" hidden="false" customHeight="true" outlineLevel="0" collapsed="false">
      <c r="A163" s="63" t="s">
        <v>464</v>
      </c>
      <c r="B163" s="107" t="s">
        <v>465</v>
      </c>
      <c r="C163" s="47" t="s">
        <v>466</v>
      </c>
      <c r="D163" s="129" t="n">
        <f aca="false">'т.3000'!D165-'т.4000'!D163</f>
        <v>0</v>
      </c>
      <c r="E163" s="126" t="n">
        <f aca="false">'т.3000'!E165-'т.4000'!E163</f>
        <v>0</v>
      </c>
      <c r="F163" s="129" t="n">
        <f aca="false">'т.3000'!F165-'т.4000'!F163</f>
        <v>0</v>
      </c>
      <c r="G163" s="127" t="n">
        <f aca="false">'т.3000'!G165-'т.4000'!G163</f>
        <v>0</v>
      </c>
      <c r="H163" s="127" t="n">
        <f aca="false">'т.3000'!H165-'т.4000'!H163</f>
        <v>0</v>
      </c>
      <c r="I163" s="127" t="n">
        <f aca="false">'т.3000'!I165-'т.4000'!I163</f>
        <v>0</v>
      </c>
      <c r="J163" s="127" t="n">
        <f aca="false">'т.3000'!J165-'т.4000'!J163</f>
        <v>0</v>
      </c>
      <c r="K163" s="104" t="n">
        <f aca="false">'т.3000'!K165-'т.4000'!K163</f>
        <v>0</v>
      </c>
    </row>
    <row r="164" s="105" customFormat="true" ht="22.2" hidden="false" customHeight="true" outlineLevel="0" collapsed="false">
      <c r="A164" s="50" t="s">
        <v>467</v>
      </c>
      <c r="B164" s="111" t="s">
        <v>468</v>
      </c>
      <c r="C164" s="47" t="s">
        <v>469</v>
      </c>
      <c r="D164" s="126" t="n">
        <f aca="false">'т.3000'!D166-'т.4000'!D164</f>
        <v>0</v>
      </c>
      <c r="E164" s="126" t="n">
        <f aca="false">'т.3000'!E166-'т.4000'!E164</f>
        <v>0</v>
      </c>
      <c r="F164" s="126" t="n">
        <f aca="false">'т.3000'!F166-'т.4000'!F164</f>
        <v>0</v>
      </c>
      <c r="G164" s="127" t="n">
        <f aca="false">'т.3000'!G166-'т.4000'!G164</f>
        <v>0</v>
      </c>
      <c r="H164" s="127" t="n">
        <f aca="false">'т.3000'!H166-'т.4000'!H164</f>
        <v>0</v>
      </c>
      <c r="I164" s="127" t="n">
        <f aca="false">'т.3000'!I166-'т.4000'!I164</f>
        <v>0</v>
      </c>
      <c r="J164" s="127" t="n">
        <f aca="false">'т.3000'!J166-'т.4000'!J164</f>
        <v>0</v>
      </c>
      <c r="K164" s="104" t="n">
        <f aca="false">'т.3000'!K166-'т.4000'!K164</f>
        <v>0</v>
      </c>
    </row>
    <row r="165" s="105" customFormat="true" ht="18" hidden="false" customHeight="true" outlineLevel="0" collapsed="false">
      <c r="A165" s="50" t="s">
        <v>470</v>
      </c>
      <c r="B165" s="121" t="s">
        <v>471</v>
      </c>
      <c r="C165" s="47" t="s">
        <v>472</v>
      </c>
      <c r="D165" s="126" t="n">
        <f aca="false">'т.3000'!D167-'т.4000'!D165</f>
        <v>0</v>
      </c>
      <c r="E165" s="126" t="n">
        <f aca="false">'т.3000'!E167-'т.4000'!E165</f>
        <v>0</v>
      </c>
      <c r="F165" s="126" t="n">
        <f aca="false">'т.3000'!F167-'т.4000'!F165</f>
        <v>0</v>
      </c>
      <c r="G165" s="126" t="n">
        <f aca="false">'т.3000'!G167-'т.4000'!G165</f>
        <v>0</v>
      </c>
      <c r="H165" s="126" t="n">
        <f aca="false">'т.3000'!H167-'т.4000'!H165</f>
        <v>0</v>
      </c>
      <c r="I165" s="126" t="n">
        <f aca="false">'т.3000'!I167-'т.4000'!I165</f>
        <v>0</v>
      </c>
      <c r="J165" s="126" t="n">
        <f aca="false">'т.3000'!J167-'т.4000'!J165</f>
        <v>0</v>
      </c>
      <c r="K165" s="104" t="n">
        <f aca="false">'т.3000'!K167-'т.4000'!K165</f>
        <v>0</v>
      </c>
    </row>
    <row r="166" s="105" customFormat="true" ht="18" hidden="false" customHeight="true" outlineLevel="0" collapsed="false">
      <c r="A166" s="50" t="s">
        <v>792</v>
      </c>
      <c r="B166" s="111" t="s">
        <v>474</v>
      </c>
      <c r="C166" s="47" t="s">
        <v>475</v>
      </c>
      <c r="D166" s="129" t="n">
        <f aca="false">'т.3000'!D168-'т.4000'!D166</f>
        <v>0</v>
      </c>
      <c r="E166" s="133" t="s">
        <v>415</v>
      </c>
      <c r="F166" s="134" t="n">
        <f aca="false">'т.3000'!F168-'т.4000'!F166</f>
        <v>0</v>
      </c>
      <c r="G166" s="133" t="s">
        <v>415</v>
      </c>
      <c r="H166" s="133" t="s">
        <v>415</v>
      </c>
      <c r="I166" s="133" t="s">
        <v>415</v>
      </c>
      <c r="J166" s="133" t="s">
        <v>415</v>
      </c>
      <c r="K166" s="133" t="s">
        <v>415</v>
      </c>
    </row>
    <row r="167" s="85" customFormat="true" ht="18" hidden="false" customHeight="true" outlineLevel="0" collapsed="false">
      <c r="A167" s="51" t="s">
        <v>476</v>
      </c>
      <c r="B167" s="116" t="s">
        <v>477</v>
      </c>
      <c r="C167" s="98" t="s">
        <v>478</v>
      </c>
      <c r="D167" s="125" t="n">
        <f aca="false">'т.3000'!D169-'т.4000'!D167</f>
        <v>0</v>
      </c>
      <c r="E167" s="125" t="n">
        <f aca="false">'т.3000'!E169-'т.4000'!E167</f>
        <v>0</v>
      </c>
      <c r="F167" s="125" t="n">
        <f aca="false">'т.3000'!F169-'т.4000'!F167</f>
        <v>0</v>
      </c>
      <c r="G167" s="125" t="n">
        <f aca="false">'т.3000'!G169-'т.4000'!G167</f>
        <v>0</v>
      </c>
      <c r="H167" s="125" t="n">
        <f aca="false">'т.3000'!H169-'т.4000'!H167</f>
        <v>0</v>
      </c>
      <c r="I167" s="125" t="n">
        <f aca="false">'т.3000'!I169-'т.4000'!I167</f>
        <v>0</v>
      </c>
      <c r="J167" s="125" t="n">
        <f aca="false">'т.3000'!J169-'т.4000'!J167</f>
        <v>0</v>
      </c>
      <c r="K167" s="101" t="n">
        <f aca="false">'т.3000'!K169-'т.4000'!K167</f>
        <v>0</v>
      </c>
    </row>
    <row r="168" s="85" customFormat="true" ht="18" hidden="false" customHeight="true" outlineLevel="0" collapsed="false">
      <c r="A168" s="37" t="s">
        <v>479</v>
      </c>
      <c r="B168" s="109" t="s">
        <v>480</v>
      </c>
      <c r="C168" s="98" t="s">
        <v>481</v>
      </c>
      <c r="D168" s="125" t="n">
        <f aca="false">'т.3000'!D170-'т.4000'!D168</f>
        <v>0</v>
      </c>
      <c r="E168" s="125" t="n">
        <f aca="false">'т.3000'!E170-'т.4000'!E168</f>
        <v>0</v>
      </c>
      <c r="F168" s="125" t="n">
        <f aca="false">'т.3000'!F170-'т.4000'!F168</f>
        <v>0</v>
      </c>
      <c r="G168" s="125" t="n">
        <f aca="false">'т.3000'!G170-'т.4000'!G168</f>
        <v>0</v>
      </c>
      <c r="H168" s="125" t="n">
        <f aca="false">'т.3000'!H170-'т.4000'!H168</f>
        <v>0</v>
      </c>
      <c r="I168" s="125" t="n">
        <f aca="false">'т.3000'!I170-'т.4000'!I168</f>
        <v>0</v>
      </c>
      <c r="J168" s="125" t="n">
        <f aca="false">'т.3000'!J170-'т.4000'!J168</f>
        <v>0</v>
      </c>
      <c r="K168" s="101" t="n">
        <f aca="false">'т.3000'!K170-'т.4000'!K168</f>
        <v>0</v>
      </c>
    </row>
    <row r="169" s="105" customFormat="true" ht="18" hidden="false" customHeight="true" outlineLevel="0" collapsed="false">
      <c r="A169" s="63" t="s">
        <v>482</v>
      </c>
      <c r="B169" s="107" t="s">
        <v>483</v>
      </c>
      <c r="C169" s="40" t="s">
        <v>484</v>
      </c>
      <c r="D169" s="126" t="n">
        <f aca="false">'т.3000'!D171-'т.4000'!D169</f>
        <v>0</v>
      </c>
      <c r="E169" s="126" t="n">
        <f aca="false">'т.3000'!E171-'т.4000'!E169</f>
        <v>0</v>
      </c>
      <c r="F169" s="126" t="n">
        <f aca="false">'т.3000'!F171-'т.4000'!F169</f>
        <v>0</v>
      </c>
      <c r="G169" s="127" t="n">
        <f aca="false">'т.3000'!G171-'т.4000'!G169</f>
        <v>0</v>
      </c>
      <c r="H169" s="127" t="n">
        <f aca="false">'т.3000'!H171-'т.4000'!H169</f>
        <v>0</v>
      </c>
      <c r="I169" s="127" t="n">
        <f aca="false">'т.3000'!I171-'т.4000'!I169</f>
        <v>0</v>
      </c>
      <c r="J169" s="127" t="n">
        <f aca="false">'т.3000'!J171-'т.4000'!J169</f>
        <v>0</v>
      </c>
      <c r="K169" s="104" t="n">
        <f aca="false">'т.3000'!K171-'т.4000'!K169</f>
        <v>0</v>
      </c>
    </row>
    <row r="170" s="105" customFormat="true" ht="18" hidden="false" customHeight="true" outlineLevel="0" collapsed="false">
      <c r="A170" s="63" t="s">
        <v>485</v>
      </c>
      <c r="B170" s="107" t="s">
        <v>486</v>
      </c>
      <c r="C170" s="40" t="s">
        <v>487</v>
      </c>
      <c r="D170" s="126" t="n">
        <f aca="false">'т.3000'!D172-'т.4000'!D170</f>
        <v>0</v>
      </c>
      <c r="E170" s="126" t="n">
        <f aca="false">'т.3000'!E172-'т.4000'!E170</f>
        <v>0</v>
      </c>
      <c r="F170" s="126" t="n">
        <f aca="false">'т.3000'!F172-'т.4000'!F170</f>
        <v>0</v>
      </c>
      <c r="G170" s="127" t="n">
        <f aca="false">'т.3000'!G172-'т.4000'!G170</f>
        <v>0</v>
      </c>
      <c r="H170" s="127" t="n">
        <f aca="false">'т.3000'!H172-'т.4000'!H170</f>
        <v>0</v>
      </c>
      <c r="I170" s="127" t="n">
        <f aca="false">'т.3000'!I172-'т.4000'!I170</f>
        <v>0</v>
      </c>
      <c r="J170" s="127" t="n">
        <f aca="false">'т.3000'!J172-'т.4000'!J170</f>
        <v>0</v>
      </c>
      <c r="K170" s="104" t="n">
        <f aca="false">'т.3000'!K172-'т.4000'!K170</f>
        <v>0</v>
      </c>
    </row>
    <row r="171" s="105" customFormat="true" ht="18" hidden="false" customHeight="true" outlineLevel="0" collapsed="false">
      <c r="A171" s="63" t="s">
        <v>488</v>
      </c>
      <c r="B171" s="107" t="s">
        <v>489</v>
      </c>
      <c r="C171" s="40" t="s">
        <v>490</v>
      </c>
      <c r="D171" s="126" t="n">
        <f aca="false">'т.3000'!D173-'т.4000'!D171</f>
        <v>0</v>
      </c>
      <c r="E171" s="126" t="n">
        <f aca="false">'т.3000'!E173-'т.4000'!E171</f>
        <v>0</v>
      </c>
      <c r="F171" s="126" t="n">
        <f aca="false">'т.3000'!F173-'т.4000'!F171</f>
        <v>0</v>
      </c>
      <c r="G171" s="127" t="n">
        <f aca="false">'т.3000'!G173-'т.4000'!G171</f>
        <v>0</v>
      </c>
      <c r="H171" s="127" t="n">
        <f aca="false">'т.3000'!H173-'т.4000'!H171</f>
        <v>0</v>
      </c>
      <c r="I171" s="127" t="n">
        <f aca="false">'т.3000'!I173-'т.4000'!I171</f>
        <v>0</v>
      </c>
      <c r="J171" s="127" t="n">
        <f aca="false">'т.3000'!J173-'т.4000'!J171</f>
        <v>0</v>
      </c>
      <c r="K171" s="104" t="n">
        <f aca="false">'т.3000'!K173-'т.4000'!K171</f>
        <v>0</v>
      </c>
    </row>
    <row r="172" s="105" customFormat="true" ht="25.2" hidden="false" customHeight="true" outlineLevel="0" collapsed="false">
      <c r="A172" s="38" t="s">
        <v>491</v>
      </c>
      <c r="B172" s="102" t="s">
        <v>492</v>
      </c>
      <c r="C172" s="40"/>
      <c r="D172" s="41" t="n">
        <f aca="false">'т.3000'!D174-'т.4000'!D172</f>
        <v>0</v>
      </c>
      <c r="E172" s="41" t="n">
        <f aca="false">'т.3000'!E174-'т.4000'!E172</f>
        <v>0</v>
      </c>
      <c r="F172" s="41" t="n">
        <f aca="false">'т.3000'!F174-'т.4000'!F172</f>
        <v>0</v>
      </c>
      <c r="G172" s="41" t="n">
        <f aca="false">'т.3000'!G174-'т.4000'!G172</f>
        <v>0</v>
      </c>
      <c r="H172" s="103" t="n">
        <f aca="false">'т.3000'!H174-'т.4000'!H172</f>
        <v>0</v>
      </c>
      <c r="I172" s="103" t="n">
        <f aca="false">'т.3000'!I174-'т.4000'!I172</f>
        <v>0</v>
      </c>
      <c r="J172" s="103" t="n">
        <f aca="false">'т.3000'!J174-'т.4000'!J172</f>
        <v>0</v>
      </c>
      <c r="K172" s="104" t="n">
        <f aca="false">'т.3000'!K174-'т.4000'!K172</f>
        <v>0</v>
      </c>
    </row>
    <row r="173" s="105" customFormat="true" ht="22.2" hidden="false" customHeight="true" outlineLevel="0" collapsed="false">
      <c r="A173" s="38" t="s">
        <v>493</v>
      </c>
      <c r="B173" s="102" t="s">
        <v>494</v>
      </c>
      <c r="C173" s="40"/>
      <c r="D173" s="41" t="n">
        <f aca="false">'т.3000'!D175-'т.4000'!D173</f>
        <v>0</v>
      </c>
      <c r="E173" s="41" t="n">
        <f aca="false">'т.3000'!E175-'т.4000'!E173</f>
        <v>0</v>
      </c>
      <c r="F173" s="41" t="n">
        <f aca="false">'т.3000'!F175-'т.4000'!F173</f>
        <v>0</v>
      </c>
      <c r="G173" s="41" t="n">
        <f aca="false">'т.3000'!G175-'т.4000'!G173</f>
        <v>0</v>
      </c>
      <c r="H173" s="103" t="n">
        <f aca="false">'т.3000'!H175-'т.4000'!H173</f>
        <v>0</v>
      </c>
      <c r="I173" s="103" t="n">
        <f aca="false">'т.3000'!I175-'т.4000'!I173</f>
        <v>0</v>
      </c>
      <c r="J173" s="103" t="n">
        <f aca="false">'т.3000'!J175-'т.4000'!J173</f>
        <v>0</v>
      </c>
      <c r="K173" s="104" t="n">
        <f aca="false">'т.3000'!K175-'т.4000'!K173</f>
        <v>0</v>
      </c>
    </row>
    <row r="174" s="94" customFormat="true" ht="21.45" hidden="false" customHeight="true" outlineLevel="0" collapsed="false">
      <c r="A174" s="106" t="s">
        <v>495</v>
      </c>
      <c r="B174" s="90" t="s">
        <v>496</v>
      </c>
      <c r="C174" s="27" t="s">
        <v>497</v>
      </c>
      <c r="D174" s="123" t="n">
        <f aca="false">'т.3000'!D176-'т.4000'!D174</f>
        <v>0</v>
      </c>
      <c r="E174" s="123" t="n">
        <f aca="false">'т.3000'!E176-'т.4000'!E174</f>
        <v>0</v>
      </c>
      <c r="F174" s="123" t="n">
        <f aca="false">'т.3000'!F176-'т.4000'!F174</f>
        <v>0</v>
      </c>
      <c r="G174" s="123" t="n">
        <f aca="false">'т.3000'!G176-'т.4000'!G174</f>
        <v>0</v>
      </c>
      <c r="H174" s="123" t="n">
        <f aca="false">'т.3000'!H176-'т.4000'!H174</f>
        <v>0</v>
      </c>
      <c r="I174" s="123" t="n">
        <f aca="false">'т.3000'!I176-'т.4000'!I174</f>
        <v>0</v>
      </c>
      <c r="J174" s="123" t="n">
        <f aca="false">'т.3000'!J176-'т.4000'!J174</f>
        <v>0</v>
      </c>
      <c r="K174" s="93" t="n">
        <f aca="false">'т.3000'!K176-'т.4000'!K174</f>
        <v>0</v>
      </c>
    </row>
    <row r="175" s="85" customFormat="true" ht="22.2" hidden="false" customHeight="true" outlineLevel="0" collapsed="false">
      <c r="A175" s="51" t="s">
        <v>498</v>
      </c>
      <c r="B175" s="109" t="s">
        <v>499</v>
      </c>
      <c r="C175" s="98" t="s">
        <v>793</v>
      </c>
      <c r="D175" s="124" t="n">
        <f aca="false">'т.3000'!D177-'т.4000'!D175</f>
        <v>0</v>
      </c>
      <c r="E175" s="125" t="n">
        <f aca="false">'т.3000'!E177-'т.4000'!E175</f>
        <v>0</v>
      </c>
      <c r="F175" s="124" t="n">
        <f aca="false">'т.3000'!F177-'т.4000'!F175</f>
        <v>0</v>
      </c>
      <c r="G175" s="125" t="n">
        <f aca="false">'т.3000'!G177-'т.4000'!G175</f>
        <v>0</v>
      </c>
      <c r="H175" s="125" t="n">
        <f aca="false">'т.3000'!H177-'т.4000'!H175</f>
        <v>0</v>
      </c>
      <c r="I175" s="125" t="n">
        <f aca="false">'т.3000'!I177-'т.4000'!I175</f>
        <v>0</v>
      </c>
      <c r="J175" s="125" t="n">
        <f aca="false">'т.3000'!J177-'т.4000'!J175</f>
        <v>0</v>
      </c>
      <c r="K175" s="101" t="n">
        <f aca="false">'т.3000'!K177-'т.4000'!K175</f>
        <v>0</v>
      </c>
    </row>
    <row r="176" s="105" customFormat="true" ht="18.45" hidden="false" customHeight="true" outlineLevel="0" collapsed="false">
      <c r="A176" s="50" t="s">
        <v>501</v>
      </c>
      <c r="B176" s="111" t="s">
        <v>502</v>
      </c>
      <c r="C176" s="47" t="s">
        <v>500</v>
      </c>
      <c r="D176" s="129" t="n">
        <f aca="false">'т.3000'!D178-'т.4000'!D176</f>
        <v>0</v>
      </c>
      <c r="E176" s="126" t="n">
        <f aca="false">'т.3000'!E178-'т.4000'!E176</f>
        <v>0</v>
      </c>
      <c r="F176" s="129" t="n">
        <f aca="false">'т.3000'!F178-'т.4000'!F176</f>
        <v>0</v>
      </c>
      <c r="G176" s="127" t="n">
        <f aca="false">'т.3000'!G178-'т.4000'!G176</f>
        <v>0</v>
      </c>
      <c r="H176" s="127" t="n">
        <f aca="false">'т.3000'!H178-'т.4000'!H176</f>
        <v>0</v>
      </c>
      <c r="I176" s="127" t="n">
        <f aca="false">'т.3000'!I178-'т.4000'!I176</f>
        <v>0</v>
      </c>
      <c r="J176" s="127" t="n">
        <f aca="false">'т.3000'!J178-'т.4000'!J176</f>
        <v>0</v>
      </c>
      <c r="K176" s="104" t="n">
        <f aca="false">'т.3000'!K178-'т.4000'!K176</f>
        <v>0</v>
      </c>
    </row>
    <row r="177" s="105" customFormat="true" ht="18.45" hidden="false" customHeight="true" outlineLevel="0" collapsed="false">
      <c r="A177" s="50" t="s">
        <v>503</v>
      </c>
      <c r="B177" s="111" t="s">
        <v>504</v>
      </c>
      <c r="C177" s="47" t="s">
        <v>505</v>
      </c>
      <c r="D177" s="129" t="n">
        <f aca="false">'т.3000'!D179-'т.4000'!D177</f>
        <v>0</v>
      </c>
      <c r="E177" s="126" t="n">
        <f aca="false">'т.3000'!E179-'т.4000'!E177</f>
        <v>0</v>
      </c>
      <c r="F177" s="129" t="n">
        <f aca="false">'т.3000'!F179-'т.4000'!F177</f>
        <v>0</v>
      </c>
      <c r="G177" s="127" t="n">
        <f aca="false">'т.3000'!G179-'т.4000'!G177</f>
        <v>0</v>
      </c>
      <c r="H177" s="127" t="n">
        <f aca="false">'т.3000'!H179-'т.4000'!H177</f>
        <v>0</v>
      </c>
      <c r="I177" s="127" t="n">
        <f aca="false">'т.3000'!I179-'т.4000'!I177</f>
        <v>0</v>
      </c>
      <c r="J177" s="127" t="n">
        <f aca="false">'т.3000'!J179-'т.4000'!J177</f>
        <v>0</v>
      </c>
      <c r="K177" s="104" t="n">
        <f aca="false">'т.3000'!K179-'т.4000'!K177</f>
        <v>0</v>
      </c>
    </row>
    <row r="178" s="105" customFormat="true" ht="18.45" hidden="false" customHeight="true" outlineLevel="0" collapsed="false">
      <c r="A178" s="38" t="s">
        <v>506</v>
      </c>
      <c r="B178" s="102" t="s">
        <v>507</v>
      </c>
      <c r="C178" s="40"/>
      <c r="D178" s="41" t="n">
        <f aca="false">'т.3000'!D180-'т.4000'!D178</f>
        <v>0</v>
      </c>
      <c r="E178" s="41" t="n">
        <f aca="false">'т.3000'!E180-'т.4000'!E178</f>
        <v>0</v>
      </c>
      <c r="F178" s="41" t="n">
        <f aca="false">'т.3000'!F180-'т.4000'!F178</f>
        <v>0</v>
      </c>
      <c r="G178" s="41" t="n">
        <f aca="false">'т.3000'!G180-'т.4000'!G178</f>
        <v>0</v>
      </c>
      <c r="H178" s="103" t="n">
        <f aca="false">'т.3000'!H180-'т.4000'!H178</f>
        <v>0</v>
      </c>
      <c r="I178" s="103" t="n">
        <f aca="false">'т.3000'!I180-'т.4000'!I178</f>
        <v>0</v>
      </c>
      <c r="J178" s="103" t="n">
        <f aca="false">'т.3000'!J180-'т.4000'!J178</f>
        <v>0</v>
      </c>
      <c r="K178" s="104" t="n">
        <f aca="false">'т.3000'!K180-'т.4000'!K178</f>
        <v>0</v>
      </c>
    </row>
    <row r="179" s="85" customFormat="true" ht="18.45" hidden="false" customHeight="true" outlineLevel="0" collapsed="false">
      <c r="A179" s="37" t="s">
        <v>508</v>
      </c>
      <c r="B179" s="109" t="s">
        <v>509</v>
      </c>
      <c r="C179" s="98" t="s">
        <v>510</v>
      </c>
      <c r="D179" s="124" t="n">
        <f aca="false">'т.3000'!D181-'т.4000'!D179</f>
        <v>0</v>
      </c>
      <c r="E179" s="125" t="n">
        <f aca="false">'т.3000'!E181-'т.4000'!E179</f>
        <v>0</v>
      </c>
      <c r="F179" s="124" t="n">
        <f aca="false">'т.3000'!F181-'т.4000'!F179</f>
        <v>0</v>
      </c>
      <c r="G179" s="125" t="n">
        <f aca="false">'т.3000'!G181-'т.4000'!G179</f>
        <v>0</v>
      </c>
      <c r="H179" s="125" t="n">
        <f aca="false">'т.3000'!H181-'т.4000'!H179</f>
        <v>0</v>
      </c>
      <c r="I179" s="125" t="n">
        <f aca="false">'т.3000'!I181-'т.4000'!I179</f>
        <v>0</v>
      </c>
      <c r="J179" s="125" t="n">
        <f aca="false">'т.3000'!J181-'т.4000'!J179</f>
        <v>0</v>
      </c>
      <c r="K179" s="101" t="n">
        <f aca="false">'т.3000'!K181-'т.4000'!K179</f>
        <v>0</v>
      </c>
    </row>
    <row r="180" s="85" customFormat="true" ht="18.45" hidden="false" customHeight="true" outlineLevel="0" collapsed="false">
      <c r="A180" s="37" t="s">
        <v>794</v>
      </c>
      <c r="B180" s="109" t="s">
        <v>512</v>
      </c>
      <c r="C180" s="98" t="s">
        <v>795</v>
      </c>
      <c r="D180" s="135" t="n">
        <f aca="false">'т.3000'!D182-'т.4000'!D180</f>
        <v>0</v>
      </c>
      <c r="E180" s="128" t="n">
        <f aca="false">'т.3000'!E182-'т.4000'!E180</f>
        <v>0</v>
      </c>
      <c r="F180" s="135" t="n">
        <f aca="false">'т.3000'!F182-'т.4000'!F180</f>
        <v>0</v>
      </c>
      <c r="G180" s="128" t="n">
        <f aca="false">'т.3000'!G182-'т.4000'!G180</f>
        <v>0</v>
      </c>
      <c r="H180" s="125" t="n">
        <f aca="false">'т.3000'!H182-'т.4000'!H180</f>
        <v>0</v>
      </c>
      <c r="I180" s="125" t="n">
        <f aca="false">'т.3000'!I182-'т.4000'!I180</f>
        <v>0</v>
      </c>
      <c r="J180" s="125" t="n">
        <f aca="false">'т.3000'!J182-'т.4000'!J180</f>
        <v>0</v>
      </c>
      <c r="K180" s="101" t="n">
        <f aca="false">'т.3000'!K182-'т.4000'!K180</f>
        <v>0</v>
      </c>
    </row>
    <row r="181" s="85" customFormat="true" ht="18.45" hidden="false" customHeight="true" outlineLevel="0" collapsed="false">
      <c r="A181" s="37" t="s">
        <v>796</v>
      </c>
      <c r="B181" s="109" t="s">
        <v>515</v>
      </c>
      <c r="C181" s="98" t="s">
        <v>795</v>
      </c>
      <c r="D181" s="135" t="n">
        <f aca="false">'т.3000'!D183-'т.4000'!D181</f>
        <v>0</v>
      </c>
      <c r="E181" s="128" t="n">
        <f aca="false">'т.3000'!E183-'т.4000'!E181</f>
        <v>0</v>
      </c>
      <c r="F181" s="135" t="n">
        <f aca="false">'т.3000'!F183-'т.4000'!F181</f>
        <v>0</v>
      </c>
      <c r="G181" s="128" t="n">
        <f aca="false">'т.3000'!G183-'т.4000'!G181</f>
        <v>0</v>
      </c>
      <c r="H181" s="125" t="n">
        <f aca="false">'т.3000'!H183-'т.4000'!H181</f>
        <v>0</v>
      </c>
      <c r="I181" s="125" t="n">
        <f aca="false">'т.3000'!I183-'т.4000'!I181</f>
        <v>0</v>
      </c>
      <c r="J181" s="125" t="n">
        <f aca="false">'т.3000'!J183-'т.4000'!J181</f>
        <v>0</v>
      </c>
      <c r="K181" s="101" t="n">
        <f aca="false">'т.3000'!K183-'т.4000'!K181</f>
        <v>0</v>
      </c>
    </row>
    <row r="182" s="105" customFormat="true" ht="18.45" hidden="false" customHeight="true" outlineLevel="0" collapsed="false">
      <c r="A182" s="38" t="s">
        <v>517</v>
      </c>
      <c r="B182" s="122" t="n">
        <v>260</v>
      </c>
      <c r="C182" s="40"/>
      <c r="D182" s="41" t="n">
        <f aca="false">'т.3000'!D184-'т.4000'!D182</f>
        <v>0</v>
      </c>
      <c r="E182" s="41" t="n">
        <f aca="false">'т.3000'!E184-'т.4000'!E182</f>
        <v>0</v>
      </c>
      <c r="F182" s="41" t="n">
        <f aca="false">'т.3000'!F184-'т.4000'!F182</f>
        <v>0</v>
      </c>
      <c r="G182" s="41" t="n">
        <f aca="false">'т.3000'!G184-'т.4000'!G182</f>
        <v>0</v>
      </c>
      <c r="H182" s="103" t="n">
        <f aca="false">'т.3000'!H184-'т.4000'!H182</f>
        <v>0</v>
      </c>
      <c r="I182" s="103" t="n">
        <f aca="false">'т.3000'!I184-'т.4000'!I182</f>
        <v>0</v>
      </c>
      <c r="J182" s="103" t="n">
        <f aca="false">'т.3000'!J184-'т.4000'!J182</f>
        <v>0</v>
      </c>
      <c r="K182" s="104" t="n">
        <f aca="false">'т.3000'!K184-'т.4000'!K182</f>
        <v>0</v>
      </c>
    </row>
    <row r="183" s="85" customFormat="true" ht="18.45" hidden="false" customHeight="true" outlineLevel="0" collapsed="false">
      <c r="A183" s="37" t="s">
        <v>519</v>
      </c>
      <c r="B183" s="109" t="s">
        <v>520</v>
      </c>
      <c r="C183" s="98" t="s">
        <v>521</v>
      </c>
      <c r="D183" s="124" t="n">
        <f aca="false">'т.3000'!D185-'т.4000'!D183</f>
        <v>0</v>
      </c>
      <c r="E183" s="125" t="n">
        <f aca="false">'т.3000'!E185-'т.4000'!E183</f>
        <v>0</v>
      </c>
      <c r="F183" s="124" t="n">
        <f aca="false">'т.3000'!F185-'т.4000'!F183</f>
        <v>0</v>
      </c>
      <c r="G183" s="125" t="n">
        <f aca="false">'т.3000'!G185-'т.4000'!G183</f>
        <v>0</v>
      </c>
      <c r="H183" s="125" t="n">
        <f aca="false">'т.3000'!H185-'т.4000'!H183</f>
        <v>0</v>
      </c>
      <c r="I183" s="125" t="n">
        <f aca="false">'т.3000'!I185-'т.4000'!I183</f>
        <v>0</v>
      </c>
      <c r="J183" s="125" t="n">
        <f aca="false">'т.3000'!J185-'т.4000'!J183</f>
        <v>0</v>
      </c>
      <c r="K183" s="101" t="n">
        <f aca="false">'т.3000'!K185-'т.4000'!K183</f>
        <v>0</v>
      </c>
    </row>
    <row r="184" s="85" customFormat="true" ht="18.45" hidden="false" customHeight="true" outlineLevel="0" collapsed="false">
      <c r="A184" s="37" t="s">
        <v>522</v>
      </c>
      <c r="B184" s="109" t="s">
        <v>523</v>
      </c>
      <c r="C184" s="98" t="s">
        <v>524</v>
      </c>
      <c r="D184" s="125" t="n">
        <f aca="false">'т.3000'!D186-'т.4000'!D184</f>
        <v>0</v>
      </c>
      <c r="E184" s="125" t="n">
        <f aca="false">'т.3000'!E186-'т.4000'!E184</f>
        <v>0</v>
      </c>
      <c r="F184" s="125" t="n">
        <f aca="false">'т.3000'!F186-'т.4000'!F184</f>
        <v>0</v>
      </c>
      <c r="G184" s="125" t="n">
        <f aca="false">'т.3000'!G186-'т.4000'!G184</f>
        <v>0</v>
      </c>
      <c r="H184" s="125" t="n">
        <f aca="false">'т.3000'!H186-'т.4000'!H184</f>
        <v>0</v>
      </c>
      <c r="I184" s="125" t="n">
        <f aca="false">'т.3000'!I186-'т.4000'!I184</f>
        <v>0</v>
      </c>
      <c r="J184" s="125" t="n">
        <f aca="false">'т.3000'!J186-'т.4000'!J184</f>
        <v>0</v>
      </c>
      <c r="K184" s="101" t="n">
        <f aca="false">'т.3000'!K186-'т.4000'!K184</f>
        <v>0</v>
      </c>
    </row>
    <row r="185" s="85" customFormat="true" ht="21" hidden="false" customHeight="true" outlineLevel="0" collapsed="false">
      <c r="A185" s="37" t="s">
        <v>525</v>
      </c>
      <c r="B185" s="109" t="s">
        <v>526</v>
      </c>
      <c r="C185" s="98" t="s">
        <v>527</v>
      </c>
      <c r="D185" s="125" t="n">
        <f aca="false">'т.3000'!D187-'т.4000'!D185</f>
        <v>0</v>
      </c>
      <c r="E185" s="125" t="n">
        <f aca="false">'т.3000'!E187-'т.4000'!E185</f>
        <v>0</v>
      </c>
      <c r="F185" s="125" t="n">
        <f aca="false">'т.3000'!F187-'т.4000'!F185</f>
        <v>0</v>
      </c>
      <c r="G185" s="125" t="n">
        <f aca="false">'т.3000'!G187-'т.4000'!G185</f>
        <v>0</v>
      </c>
      <c r="H185" s="125" t="n">
        <f aca="false">'т.3000'!H187-'т.4000'!H185</f>
        <v>0</v>
      </c>
      <c r="I185" s="125" t="n">
        <f aca="false">'т.3000'!I187-'т.4000'!I185</f>
        <v>0</v>
      </c>
      <c r="J185" s="125" t="n">
        <f aca="false">'т.3000'!J187-'т.4000'!J185</f>
        <v>0</v>
      </c>
      <c r="K185" s="101" t="n">
        <f aca="false">'т.3000'!K187-'т.4000'!K185</f>
        <v>0</v>
      </c>
    </row>
    <row r="186" s="85" customFormat="true" ht="19.8" hidden="false" customHeight="true" outlineLevel="0" collapsed="false">
      <c r="A186" s="37" t="s">
        <v>528</v>
      </c>
      <c r="B186" s="109" t="s">
        <v>529</v>
      </c>
      <c r="C186" s="98" t="s">
        <v>530</v>
      </c>
      <c r="D186" s="125" t="n">
        <f aca="false">'т.3000'!D188-'т.4000'!D186</f>
        <v>0</v>
      </c>
      <c r="E186" s="125" t="n">
        <f aca="false">'т.3000'!E188-'т.4000'!E186</f>
        <v>0</v>
      </c>
      <c r="F186" s="125" t="n">
        <f aca="false">'т.3000'!F188-'т.4000'!F186</f>
        <v>0</v>
      </c>
      <c r="G186" s="125" t="n">
        <f aca="false">'т.3000'!G188-'т.4000'!G186</f>
        <v>0</v>
      </c>
      <c r="H186" s="125" t="n">
        <f aca="false">'т.3000'!H188-'т.4000'!H186</f>
        <v>0</v>
      </c>
      <c r="I186" s="125" t="n">
        <f aca="false">'т.3000'!I188-'т.4000'!I186</f>
        <v>0</v>
      </c>
      <c r="J186" s="125" t="n">
        <f aca="false">'т.3000'!J188-'т.4000'!J186</f>
        <v>0</v>
      </c>
      <c r="K186" s="101" t="n">
        <f aca="false">'т.3000'!K188-'т.4000'!K186</f>
        <v>0</v>
      </c>
    </row>
    <row r="187" s="85" customFormat="true" ht="19.8" hidden="false" customHeight="true" outlineLevel="0" collapsed="false">
      <c r="A187" s="37" t="s">
        <v>797</v>
      </c>
      <c r="B187" s="109" t="s">
        <v>532</v>
      </c>
      <c r="C187" s="98" t="s">
        <v>798</v>
      </c>
      <c r="D187" s="125" t="n">
        <f aca="false">'т.3000'!D189-'т.4000'!D187</f>
        <v>0</v>
      </c>
      <c r="E187" s="125" t="n">
        <f aca="false">'т.3000'!E189-'т.4000'!E187</f>
        <v>0</v>
      </c>
      <c r="F187" s="125" t="n">
        <f aca="false">'т.3000'!F189-'т.4000'!F187</f>
        <v>0</v>
      </c>
      <c r="G187" s="125" t="n">
        <f aca="false">'т.3000'!G189-'т.4000'!G187</f>
        <v>0</v>
      </c>
      <c r="H187" s="125" t="n">
        <f aca="false">'т.3000'!H189-'т.4000'!H187</f>
        <v>0</v>
      </c>
      <c r="I187" s="125" t="n">
        <f aca="false">'т.3000'!I189-'т.4000'!I187</f>
        <v>0</v>
      </c>
      <c r="J187" s="125" t="n">
        <f aca="false">'т.3000'!J189-'т.4000'!J187</f>
        <v>0</v>
      </c>
      <c r="K187" s="101" t="n">
        <f aca="false">'т.3000'!K189-'т.4000'!K187</f>
        <v>0</v>
      </c>
    </row>
    <row r="188" s="85" customFormat="true" ht="19.8" hidden="false" customHeight="true" outlineLevel="0" collapsed="false">
      <c r="A188" s="37" t="s">
        <v>534</v>
      </c>
      <c r="B188" s="109" t="s">
        <v>535</v>
      </c>
      <c r="C188" s="98" t="s">
        <v>536</v>
      </c>
      <c r="D188" s="125" t="n">
        <f aca="false">'т.3000'!D190-'т.4000'!D188</f>
        <v>0</v>
      </c>
      <c r="E188" s="125" t="n">
        <f aca="false">'т.3000'!E190-'т.4000'!E188</f>
        <v>0</v>
      </c>
      <c r="F188" s="125" t="n">
        <f aca="false">'т.3000'!F190-'т.4000'!F188</f>
        <v>0</v>
      </c>
      <c r="G188" s="125" t="n">
        <f aca="false">'т.3000'!G190-'т.4000'!G188</f>
        <v>0</v>
      </c>
      <c r="H188" s="125" t="n">
        <f aca="false">'т.3000'!H190-'т.4000'!H188</f>
        <v>0</v>
      </c>
      <c r="I188" s="125" t="n">
        <f aca="false">'т.3000'!I190-'т.4000'!I188</f>
        <v>0</v>
      </c>
      <c r="J188" s="125" t="n">
        <f aca="false">'т.3000'!J190-'т.4000'!J188</f>
        <v>0</v>
      </c>
      <c r="K188" s="101" t="n">
        <f aca="false">'т.3000'!K190-'т.4000'!K188</f>
        <v>0</v>
      </c>
    </row>
    <row r="189" s="85" customFormat="true" ht="19.8" hidden="false" customHeight="true" outlineLevel="0" collapsed="false">
      <c r="A189" s="37" t="s">
        <v>537</v>
      </c>
      <c r="B189" s="109" t="s">
        <v>538</v>
      </c>
      <c r="C189" s="98" t="s">
        <v>799</v>
      </c>
      <c r="D189" s="128" t="n">
        <f aca="false">'т.3000'!D191-'т.4000'!D189</f>
        <v>0</v>
      </c>
      <c r="E189" s="128" t="n">
        <f aca="false">'т.3000'!E191-'т.4000'!E189</f>
        <v>0</v>
      </c>
      <c r="F189" s="128" t="n">
        <f aca="false">'т.3000'!F191-'т.4000'!F189</f>
        <v>0</v>
      </c>
      <c r="G189" s="128" t="n">
        <f aca="false">'т.3000'!G191-'т.4000'!G189</f>
        <v>0</v>
      </c>
      <c r="H189" s="125" t="n">
        <f aca="false">'т.3000'!H191-'т.4000'!H189</f>
        <v>0</v>
      </c>
      <c r="I189" s="125" t="n">
        <f aca="false">'т.3000'!I191-'т.4000'!I189</f>
        <v>0</v>
      </c>
      <c r="J189" s="125" t="n">
        <f aca="false">'т.3000'!J191-'т.4000'!J189</f>
        <v>0</v>
      </c>
      <c r="K189" s="101" t="n">
        <f aca="false">'т.3000'!K191-'т.4000'!K189</f>
        <v>0</v>
      </c>
    </row>
    <row r="190" s="85" customFormat="true" ht="24" hidden="false" customHeight="true" outlineLevel="0" collapsed="false">
      <c r="A190" s="59" t="s">
        <v>540</v>
      </c>
      <c r="B190" s="109" t="s">
        <v>541</v>
      </c>
      <c r="C190" s="98" t="s">
        <v>800</v>
      </c>
      <c r="D190" s="128" t="n">
        <f aca="false">'т.3000'!D192-'т.4000'!D190</f>
        <v>0</v>
      </c>
      <c r="E190" s="128" t="n">
        <f aca="false">'т.3000'!E192-'т.4000'!E190</f>
        <v>0</v>
      </c>
      <c r="F190" s="128" t="n">
        <f aca="false">'т.3000'!F192-'т.4000'!F190</f>
        <v>0</v>
      </c>
      <c r="G190" s="125" t="n">
        <f aca="false">'т.3000'!G192-'т.4000'!G190</f>
        <v>0</v>
      </c>
      <c r="H190" s="125" t="n">
        <f aca="false">'т.3000'!H192-'т.4000'!H190</f>
        <v>0</v>
      </c>
      <c r="I190" s="125" t="n">
        <f aca="false">'т.3000'!I192-'т.4000'!I190</f>
        <v>0</v>
      </c>
      <c r="J190" s="125" t="n">
        <f aca="false">'т.3000'!J192-'т.4000'!J190</f>
        <v>0</v>
      </c>
      <c r="K190" s="101" t="n">
        <f aca="false">'т.3000'!K192-'т.4000'!K190</f>
        <v>0</v>
      </c>
    </row>
    <row r="191" s="105" customFormat="true" ht="26.55" hidden="false" customHeight="true" outlineLevel="0" collapsed="false">
      <c r="A191" s="38" t="s">
        <v>819</v>
      </c>
      <c r="B191" s="102" t="s">
        <v>820</v>
      </c>
      <c r="C191" s="40"/>
      <c r="D191" s="41" t="n">
        <f aca="false">'т.3000'!D193-'т.4000'!D191</f>
        <v>0</v>
      </c>
      <c r="E191" s="41" t="n">
        <f aca="false">'т.3000'!E193-'т.4000'!E191</f>
        <v>0</v>
      </c>
      <c r="F191" s="41" t="n">
        <f aca="false">'т.3000'!F193-'т.4000'!F191</f>
        <v>0</v>
      </c>
      <c r="G191" s="41" t="n">
        <f aca="false">'т.3000'!G193-'т.4000'!G191</f>
        <v>0</v>
      </c>
      <c r="H191" s="103" t="n">
        <f aca="false">'т.3000'!H193-'т.4000'!H191</f>
        <v>0</v>
      </c>
      <c r="I191" s="103" t="n">
        <f aca="false">'т.3000'!I193-'т.4000'!I191</f>
        <v>0</v>
      </c>
      <c r="J191" s="103" t="n">
        <f aca="false">'т.3000'!J193-'т.4000'!J191</f>
        <v>0</v>
      </c>
      <c r="K191" s="104" t="n">
        <f aca="false">'т.3000'!K193-'т.4000'!K191</f>
        <v>0</v>
      </c>
    </row>
    <row r="192" s="94" customFormat="true" ht="19.8" hidden="false" customHeight="true" outlineLevel="0" collapsed="false">
      <c r="A192" s="106" t="s">
        <v>544</v>
      </c>
      <c r="B192" s="90" t="s">
        <v>545</v>
      </c>
      <c r="C192" s="27" t="s">
        <v>546</v>
      </c>
      <c r="D192" s="123" t="n">
        <f aca="false">'т.3000'!D194-'т.4000'!D192</f>
        <v>0</v>
      </c>
      <c r="E192" s="123" t="n">
        <f aca="false">'т.3000'!E194-'т.4000'!E192</f>
        <v>0</v>
      </c>
      <c r="F192" s="123" t="n">
        <f aca="false">'т.3000'!F194-'т.4000'!F192</f>
        <v>0</v>
      </c>
      <c r="G192" s="123" t="n">
        <f aca="false">'т.3000'!G194-'т.4000'!G192</f>
        <v>0</v>
      </c>
      <c r="H192" s="123" t="n">
        <f aca="false">'т.3000'!H194-'т.4000'!H192</f>
        <v>0</v>
      </c>
      <c r="I192" s="123" t="n">
        <f aca="false">'т.3000'!I194-'т.4000'!I192</f>
        <v>0</v>
      </c>
      <c r="J192" s="123" t="n">
        <f aca="false">'т.3000'!J194-'т.4000'!J192</f>
        <v>0</v>
      </c>
      <c r="K192" s="93" t="n">
        <f aca="false">'т.3000'!K194-'т.4000'!K192</f>
        <v>0</v>
      </c>
    </row>
    <row r="193" s="85" customFormat="true" ht="19.2" hidden="false" customHeight="true" outlineLevel="0" collapsed="false">
      <c r="A193" s="51" t="s">
        <v>547</v>
      </c>
      <c r="B193" s="109" t="s">
        <v>548</v>
      </c>
      <c r="C193" s="98" t="s">
        <v>549</v>
      </c>
      <c r="D193" s="125" t="n">
        <f aca="false">'т.3000'!D195-'т.4000'!D193</f>
        <v>0</v>
      </c>
      <c r="E193" s="125" t="n">
        <f aca="false">'т.3000'!E195-'т.4000'!E193</f>
        <v>0</v>
      </c>
      <c r="F193" s="125" t="n">
        <f aca="false">'т.3000'!F195-'т.4000'!F193</f>
        <v>0</v>
      </c>
      <c r="G193" s="125" t="n">
        <f aca="false">'т.3000'!G195-'т.4000'!G193</f>
        <v>0</v>
      </c>
      <c r="H193" s="125" t="n">
        <f aca="false">'т.3000'!H195-'т.4000'!H193</f>
        <v>0</v>
      </c>
      <c r="I193" s="125" t="n">
        <f aca="false">'т.3000'!I195-'т.4000'!I193</f>
        <v>0</v>
      </c>
      <c r="J193" s="125" t="n">
        <f aca="false">'т.3000'!J195-'т.4000'!J193</f>
        <v>0</v>
      </c>
      <c r="K193" s="101" t="n">
        <f aca="false">'т.3000'!K195-'т.4000'!K193</f>
        <v>0</v>
      </c>
    </row>
    <row r="194" s="85" customFormat="true" ht="19.2" hidden="false" customHeight="true" outlineLevel="0" collapsed="false">
      <c r="A194" s="37" t="s">
        <v>550</v>
      </c>
      <c r="B194" s="109" t="s">
        <v>551</v>
      </c>
      <c r="C194" s="98" t="s">
        <v>552</v>
      </c>
      <c r="D194" s="125" t="n">
        <f aca="false">'т.3000'!D196-'т.4000'!D194</f>
        <v>0</v>
      </c>
      <c r="E194" s="125" t="n">
        <f aca="false">'т.3000'!E196-'т.4000'!E194</f>
        <v>0</v>
      </c>
      <c r="F194" s="125" t="n">
        <f aca="false">'т.3000'!F196-'т.4000'!F194</f>
        <v>0</v>
      </c>
      <c r="G194" s="125" t="n">
        <f aca="false">'т.3000'!G196-'т.4000'!G194</f>
        <v>0</v>
      </c>
      <c r="H194" s="125" t="n">
        <f aca="false">'т.3000'!H196-'т.4000'!H194</f>
        <v>0</v>
      </c>
      <c r="I194" s="125" t="n">
        <f aca="false">'т.3000'!I196-'т.4000'!I194</f>
        <v>0</v>
      </c>
      <c r="J194" s="125" t="n">
        <f aca="false">'т.3000'!J196-'т.4000'!J194</f>
        <v>0</v>
      </c>
      <c r="K194" s="101" t="n">
        <f aca="false">'т.3000'!K196-'т.4000'!K194</f>
        <v>0</v>
      </c>
    </row>
    <row r="195" s="85" customFormat="true" ht="19.2" hidden="false" customHeight="true" outlineLevel="0" collapsed="false">
      <c r="A195" s="37" t="s">
        <v>553</v>
      </c>
      <c r="B195" s="109" t="s">
        <v>554</v>
      </c>
      <c r="C195" s="98" t="s">
        <v>555</v>
      </c>
      <c r="D195" s="125" t="n">
        <f aca="false">'т.3000'!D197-'т.4000'!D195</f>
        <v>0</v>
      </c>
      <c r="E195" s="125" t="n">
        <f aca="false">'т.3000'!E197-'т.4000'!E195</f>
        <v>0</v>
      </c>
      <c r="F195" s="125" t="n">
        <f aca="false">'т.3000'!F197-'т.4000'!F195</f>
        <v>0</v>
      </c>
      <c r="G195" s="125" t="n">
        <f aca="false">'т.3000'!G197-'т.4000'!G195</f>
        <v>0</v>
      </c>
      <c r="H195" s="125" t="n">
        <f aca="false">'т.3000'!H197-'т.4000'!H195</f>
        <v>0</v>
      </c>
      <c r="I195" s="125" t="n">
        <f aca="false">'т.3000'!I197-'т.4000'!I195</f>
        <v>0</v>
      </c>
      <c r="J195" s="125" t="n">
        <f aca="false">'т.3000'!J197-'т.4000'!J195</f>
        <v>0</v>
      </c>
      <c r="K195" s="101" t="n">
        <f aca="false">'т.3000'!K197-'т.4000'!K195</f>
        <v>0</v>
      </c>
    </row>
    <row r="196" s="85" customFormat="true" ht="19.2" hidden="false" customHeight="true" outlineLevel="0" collapsed="false">
      <c r="A196" s="37" t="s">
        <v>556</v>
      </c>
      <c r="B196" s="109" t="s">
        <v>557</v>
      </c>
      <c r="C196" s="98" t="s">
        <v>558</v>
      </c>
      <c r="D196" s="125" t="n">
        <f aca="false">'т.3000'!D198-'т.4000'!D196</f>
        <v>0</v>
      </c>
      <c r="E196" s="125" t="n">
        <f aca="false">'т.3000'!E198-'т.4000'!E196</f>
        <v>0</v>
      </c>
      <c r="F196" s="125" t="n">
        <f aca="false">'т.3000'!F198-'т.4000'!F196</f>
        <v>0</v>
      </c>
      <c r="G196" s="125" t="n">
        <f aca="false">'т.3000'!G198-'т.4000'!G196</f>
        <v>0</v>
      </c>
      <c r="H196" s="125" t="n">
        <f aca="false">'т.3000'!H198-'т.4000'!H196</f>
        <v>0</v>
      </c>
      <c r="I196" s="125" t="n">
        <f aca="false">'т.3000'!I198-'т.4000'!I196</f>
        <v>0</v>
      </c>
      <c r="J196" s="125" t="n">
        <f aca="false">'т.3000'!J198-'т.4000'!J196</f>
        <v>0</v>
      </c>
      <c r="K196" s="101" t="n">
        <f aca="false">'т.3000'!K198-'т.4000'!K196</f>
        <v>0</v>
      </c>
    </row>
    <row r="197" s="85" customFormat="true" ht="19.2" hidden="false" customHeight="true" outlineLevel="0" collapsed="false">
      <c r="A197" s="37" t="s">
        <v>559</v>
      </c>
      <c r="B197" s="109" t="s">
        <v>560</v>
      </c>
      <c r="C197" s="98" t="s">
        <v>561</v>
      </c>
      <c r="D197" s="125" t="n">
        <f aca="false">'т.3000'!D199-'т.4000'!D197</f>
        <v>0</v>
      </c>
      <c r="E197" s="125" t="n">
        <f aca="false">'т.3000'!E199-'т.4000'!E197</f>
        <v>0</v>
      </c>
      <c r="F197" s="125" t="n">
        <f aca="false">'т.3000'!F199-'т.4000'!F197</f>
        <v>0</v>
      </c>
      <c r="G197" s="125" t="n">
        <f aca="false">'т.3000'!G199-'т.4000'!G197</f>
        <v>0</v>
      </c>
      <c r="H197" s="125" t="n">
        <f aca="false">'т.3000'!H199-'т.4000'!H197</f>
        <v>0</v>
      </c>
      <c r="I197" s="125" t="n">
        <f aca="false">'т.3000'!I199-'т.4000'!I197</f>
        <v>0</v>
      </c>
      <c r="J197" s="125" t="n">
        <f aca="false">'т.3000'!J199-'т.4000'!J197</f>
        <v>0</v>
      </c>
      <c r="K197" s="101" t="n">
        <f aca="false">'т.3000'!K199-'т.4000'!K197</f>
        <v>0</v>
      </c>
    </row>
    <row r="198" s="105" customFormat="true" ht="22.2" hidden="false" customHeight="true" outlineLevel="0" collapsed="false">
      <c r="A198" s="50" t="s">
        <v>562</v>
      </c>
      <c r="B198" s="111" t="s">
        <v>563</v>
      </c>
      <c r="C198" s="40" t="s">
        <v>564</v>
      </c>
      <c r="D198" s="126" t="n">
        <f aca="false">'т.3000'!D200-'т.4000'!D198</f>
        <v>0</v>
      </c>
      <c r="E198" s="126" t="n">
        <f aca="false">'т.3000'!E200-'т.4000'!E198</f>
        <v>0</v>
      </c>
      <c r="F198" s="126" t="n">
        <f aca="false">'т.3000'!F200-'т.4000'!F198</f>
        <v>0</v>
      </c>
      <c r="G198" s="127" t="n">
        <f aca="false">'т.3000'!G200-'т.4000'!G198</f>
        <v>0</v>
      </c>
      <c r="H198" s="127" t="n">
        <f aca="false">'т.3000'!H200-'т.4000'!H198</f>
        <v>0</v>
      </c>
      <c r="I198" s="127" t="n">
        <f aca="false">'т.3000'!I200-'т.4000'!I198</f>
        <v>0</v>
      </c>
      <c r="J198" s="127" t="n">
        <f aca="false">'т.3000'!J200-'т.4000'!J198</f>
        <v>0</v>
      </c>
      <c r="K198" s="104" t="n">
        <f aca="false">'т.3000'!K200-'т.4000'!K198</f>
        <v>0</v>
      </c>
    </row>
    <row r="199" s="105" customFormat="true" ht="18.45" hidden="false" customHeight="true" outlineLevel="0" collapsed="false">
      <c r="A199" s="38" t="s">
        <v>565</v>
      </c>
      <c r="B199" s="102" t="s">
        <v>566</v>
      </c>
      <c r="C199" s="40"/>
      <c r="D199" s="41" t="n">
        <f aca="false">'т.3000'!D201-'т.4000'!D199</f>
        <v>0</v>
      </c>
      <c r="E199" s="41" t="n">
        <f aca="false">'т.3000'!E201-'т.4000'!E199</f>
        <v>0</v>
      </c>
      <c r="F199" s="41" t="n">
        <f aca="false">'т.3000'!F201-'т.4000'!F199</f>
        <v>0</v>
      </c>
      <c r="G199" s="41" t="n">
        <f aca="false">'т.3000'!G201-'т.4000'!G199</f>
        <v>0</v>
      </c>
      <c r="H199" s="103" t="n">
        <f aca="false">'т.3000'!H201-'т.4000'!H199</f>
        <v>0</v>
      </c>
      <c r="I199" s="103" t="n">
        <f aca="false">'т.3000'!I201-'т.4000'!I199</f>
        <v>0</v>
      </c>
      <c r="J199" s="103" t="n">
        <f aca="false">'т.3000'!J201-'т.4000'!J199</f>
        <v>0</v>
      </c>
      <c r="K199" s="104" t="n">
        <f aca="false">'т.3000'!K201-'т.4000'!K199</f>
        <v>0</v>
      </c>
    </row>
    <row r="200" s="85" customFormat="true" ht="18.45" hidden="false" customHeight="true" outlineLevel="0" collapsed="false">
      <c r="A200" s="37" t="s">
        <v>567</v>
      </c>
      <c r="B200" s="109" t="s">
        <v>568</v>
      </c>
      <c r="C200" s="98" t="s">
        <v>569</v>
      </c>
      <c r="D200" s="125" t="n">
        <f aca="false">'т.3000'!D202-'т.4000'!D200</f>
        <v>0</v>
      </c>
      <c r="E200" s="125" t="n">
        <f aca="false">'т.3000'!E202-'т.4000'!E200</f>
        <v>0</v>
      </c>
      <c r="F200" s="125" t="n">
        <f aca="false">'т.3000'!F202-'т.4000'!F200</f>
        <v>0</v>
      </c>
      <c r="G200" s="125" t="n">
        <f aca="false">'т.3000'!G202-'т.4000'!G200</f>
        <v>0</v>
      </c>
      <c r="H200" s="125" t="n">
        <f aca="false">'т.3000'!H202-'т.4000'!H200</f>
        <v>0</v>
      </c>
      <c r="I200" s="125" t="n">
        <f aca="false">'т.3000'!I202-'т.4000'!I200</f>
        <v>0</v>
      </c>
      <c r="J200" s="125" t="n">
        <f aca="false">'т.3000'!J202-'т.4000'!J200</f>
        <v>0</v>
      </c>
      <c r="K200" s="101" t="n">
        <f aca="false">'т.3000'!K202-'т.4000'!K200</f>
        <v>0</v>
      </c>
    </row>
    <row r="201" s="85" customFormat="true" ht="18.45" hidden="false" customHeight="true" outlineLevel="0" collapsed="false">
      <c r="A201" s="37" t="s">
        <v>570</v>
      </c>
      <c r="B201" s="109" t="s">
        <v>571</v>
      </c>
      <c r="C201" s="98" t="s">
        <v>572</v>
      </c>
      <c r="D201" s="125" t="n">
        <f aca="false">'т.3000'!D203-'т.4000'!D201</f>
        <v>0</v>
      </c>
      <c r="E201" s="125" t="n">
        <f aca="false">'т.3000'!E203-'т.4000'!E201</f>
        <v>0</v>
      </c>
      <c r="F201" s="125" t="n">
        <f aca="false">'т.3000'!F203-'т.4000'!F201</f>
        <v>0</v>
      </c>
      <c r="G201" s="125" t="n">
        <f aca="false">'т.3000'!G203-'т.4000'!G201</f>
        <v>0</v>
      </c>
      <c r="H201" s="125" t="n">
        <f aca="false">'т.3000'!H203-'т.4000'!H201</f>
        <v>0</v>
      </c>
      <c r="I201" s="125" t="n">
        <f aca="false">'т.3000'!I203-'т.4000'!I201</f>
        <v>0</v>
      </c>
      <c r="J201" s="125" t="n">
        <f aca="false">'т.3000'!J203-'т.4000'!J201</f>
        <v>0</v>
      </c>
      <c r="K201" s="101" t="n">
        <f aca="false">'т.3000'!K203-'т.4000'!K201</f>
        <v>0</v>
      </c>
    </row>
    <row r="202" s="105" customFormat="true" ht="18.45" hidden="false" customHeight="true" outlineLevel="0" collapsed="false">
      <c r="A202" s="50" t="s">
        <v>573</v>
      </c>
      <c r="B202" s="111" t="s">
        <v>574</v>
      </c>
      <c r="C202" s="40" t="s">
        <v>575</v>
      </c>
      <c r="D202" s="126" t="n">
        <f aca="false">'т.3000'!D204-'т.4000'!D202</f>
        <v>0</v>
      </c>
      <c r="E202" s="126" t="n">
        <f aca="false">'т.3000'!E204-'т.4000'!E202</f>
        <v>0</v>
      </c>
      <c r="F202" s="126" t="n">
        <f aca="false">'т.3000'!F204-'т.4000'!F202</f>
        <v>0</v>
      </c>
      <c r="G202" s="127" t="n">
        <f aca="false">'т.3000'!G204-'т.4000'!G202</f>
        <v>0</v>
      </c>
      <c r="H202" s="127" t="n">
        <f aca="false">'т.3000'!H204-'т.4000'!H202</f>
        <v>0</v>
      </c>
      <c r="I202" s="127" t="n">
        <f aca="false">'т.3000'!I204-'т.4000'!I202</f>
        <v>0</v>
      </c>
      <c r="J202" s="127" t="n">
        <f aca="false">'т.3000'!J204-'т.4000'!J202</f>
        <v>0</v>
      </c>
      <c r="K202" s="104" t="n">
        <f aca="false">'т.3000'!K204-'т.4000'!K202</f>
        <v>0</v>
      </c>
    </row>
    <row r="203" s="105" customFormat="true" ht="18.45" hidden="false" customHeight="true" outlineLevel="0" collapsed="false">
      <c r="A203" s="38" t="s">
        <v>576</v>
      </c>
      <c r="B203" s="102" t="s">
        <v>577</v>
      </c>
      <c r="C203" s="40"/>
      <c r="D203" s="41" t="n">
        <f aca="false">'т.3000'!D205-'т.4000'!D203</f>
        <v>0</v>
      </c>
      <c r="E203" s="41" t="n">
        <f aca="false">'т.3000'!E205-'т.4000'!E203</f>
        <v>0</v>
      </c>
      <c r="F203" s="41" t="n">
        <f aca="false">'т.3000'!F205-'т.4000'!F203</f>
        <v>0</v>
      </c>
      <c r="G203" s="41" t="n">
        <f aca="false">'т.3000'!G205-'т.4000'!G203</f>
        <v>0</v>
      </c>
      <c r="H203" s="103" t="n">
        <f aca="false">'т.3000'!H205-'т.4000'!H203</f>
        <v>0</v>
      </c>
      <c r="I203" s="103" t="n">
        <f aca="false">'т.3000'!I205-'т.4000'!I203</f>
        <v>0</v>
      </c>
      <c r="J203" s="103" t="n">
        <f aca="false">'т.3000'!J205-'т.4000'!J203</f>
        <v>0</v>
      </c>
      <c r="K203" s="104" t="n">
        <f aca="false">'т.3000'!K205-'т.4000'!K203</f>
        <v>0</v>
      </c>
    </row>
    <row r="204" s="85" customFormat="true" ht="18.45" hidden="false" customHeight="true" outlineLevel="0" collapsed="false">
      <c r="A204" s="37" t="s">
        <v>578</v>
      </c>
      <c r="B204" s="109" t="s">
        <v>579</v>
      </c>
      <c r="C204" s="98" t="s">
        <v>583</v>
      </c>
      <c r="D204" s="125" t="n">
        <f aca="false">'т.3000'!D206-'т.4000'!D204</f>
        <v>0</v>
      </c>
      <c r="E204" s="125" t="n">
        <f aca="false">'т.3000'!E206-'т.4000'!E204</f>
        <v>0</v>
      </c>
      <c r="F204" s="125" t="n">
        <f aca="false">'т.3000'!F206-'т.4000'!F204</f>
        <v>0</v>
      </c>
      <c r="G204" s="125" t="n">
        <f aca="false">'т.3000'!G206-'т.4000'!G204</f>
        <v>0</v>
      </c>
      <c r="H204" s="125" t="n">
        <f aca="false">'т.3000'!H206-'т.4000'!H204</f>
        <v>0</v>
      </c>
      <c r="I204" s="125" t="n">
        <f aca="false">'т.3000'!I206-'т.4000'!I204</f>
        <v>0</v>
      </c>
      <c r="J204" s="125" t="n">
        <f aca="false">'т.3000'!J206-'т.4000'!J204</f>
        <v>0</v>
      </c>
      <c r="K204" s="101" t="n">
        <f aca="false">'т.3000'!K206-'т.4000'!K204</f>
        <v>0</v>
      </c>
    </row>
    <row r="205" s="85" customFormat="true" ht="18.45" hidden="false" customHeight="true" outlineLevel="0" collapsed="false">
      <c r="A205" s="37" t="s">
        <v>581</v>
      </c>
      <c r="B205" s="109" t="s">
        <v>582</v>
      </c>
      <c r="C205" s="98" t="s">
        <v>583</v>
      </c>
      <c r="D205" s="128" t="n">
        <f aca="false">'т.3000'!D207-'т.4000'!D205</f>
        <v>0</v>
      </c>
      <c r="E205" s="128" t="n">
        <f aca="false">'т.3000'!E207-'т.4000'!E205</f>
        <v>0</v>
      </c>
      <c r="F205" s="128" t="n">
        <f aca="false">'т.3000'!F207-'т.4000'!F205</f>
        <v>0</v>
      </c>
      <c r="G205" s="128" t="n">
        <f aca="false">'т.3000'!G207-'т.4000'!G205</f>
        <v>0</v>
      </c>
      <c r="H205" s="125" t="n">
        <f aca="false">'т.3000'!H207-'т.4000'!H205</f>
        <v>0</v>
      </c>
      <c r="I205" s="125" t="n">
        <f aca="false">'т.3000'!I207-'т.4000'!I205</f>
        <v>0</v>
      </c>
      <c r="J205" s="125" t="n">
        <f aca="false">'т.3000'!J207-'т.4000'!J205</f>
        <v>0</v>
      </c>
      <c r="K205" s="101" t="n">
        <f aca="false">'т.3000'!K207-'т.4000'!K205</f>
        <v>0</v>
      </c>
    </row>
    <row r="206" s="105" customFormat="true" ht="18.45" hidden="false" customHeight="true" outlineLevel="0" collapsed="false">
      <c r="A206" s="50" t="s">
        <v>584</v>
      </c>
      <c r="B206" s="111" t="s">
        <v>585</v>
      </c>
      <c r="C206" s="40" t="s">
        <v>586</v>
      </c>
      <c r="D206" s="126" t="n">
        <f aca="false">'т.3000'!D208-'т.4000'!D206</f>
        <v>0</v>
      </c>
      <c r="E206" s="126" t="n">
        <f aca="false">'т.3000'!E208-'т.4000'!E206</f>
        <v>0</v>
      </c>
      <c r="F206" s="126" t="n">
        <f aca="false">'т.3000'!F208-'т.4000'!F206</f>
        <v>0</v>
      </c>
      <c r="G206" s="127" t="n">
        <f aca="false">'т.3000'!G208-'т.4000'!G206</f>
        <v>0</v>
      </c>
      <c r="H206" s="127" t="n">
        <f aca="false">'т.3000'!H208-'т.4000'!H206</f>
        <v>0</v>
      </c>
      <c r="I206" s="127" t="n">
        <f aca="false">'т.3000'!I208-'т.4000'!I206</f>
        <v>0</v>
      </c>
      <c r="J206" s="127" t="n">
        <f aca="false">'т.3000'!J208-'т.4000'!J206</f>
        <v>0</v>
      </c>
      <c r="K206" s="104" t="n">
        <f aca="false">'т.3000'!K208-'т.4000'!K206</f>
        <v>0</v>
      </c>
    </row>
    <row r="207" s="105" customFormat="true" ht="18.45" hidden="false" customHeight="true" outlineLevel="0" collapsed="false">
      <c r="A207" s="38" t="s">
        <v>587</v>
      </c>
      <c r="B207" s="102" t="s">
        <v>588</v>
      </c>
      <c r="C207" s="40"/>
      <c r="D207" s="41" t="n">
        <f aca="false">'т.3000'!D209-'т.4000'!D207</f>
        <v>0</v>
      </c>
      <c r="E207" s="41" t="n">
        <f aca="false">'т.3000'!E209-'т.4000'!E207</f>
        <v>0</v>
      </c>
      <c r="F207" s="41" t="n">
        <f aca="false">'т.3000'!F209-'т.4000'!F207</f>
        <v>0</v>
      </c>
      <c r="G207" s="41" t="n">
        <f aca="false">'т.3000'!G209-'т.4000'!G207</f>
        <v>0</v>
      </c>
      <c r="H207" s="103" t="n">
        <f aca="false">'т.3000'!H209-'т.4000'!H207</f>
        <v>0</v>
      </c>
      <c r="I207" s="103" t="n">
        <f aca="false">'т.3000'!I209-'т.4000'!I207</f>
        <v>0</v>
      </c>
      <c r="J207" s="103" t="n">
        <f aca="false">'т.3000'!J209-'т.4000'!J207</f>
        <v>0</v>
      </c>
      <c r="K207" s="104" t="n">
        <f aca="false">'т.3000'!K209-'т.4000'!K207</f>
        <v>0</v>
      </c>
    </row>
    <row r="208" s="105" customFormat="true" ht="22.2" hidden="false" customHeight="true" outlineLevel="0" collapsed="false">
      <c r="A208" s="38" t="s">
        <v>803</v>
      </c>
      <c r="B208" s="102" t="s">
        <v>590</v>
      </c>
      <c r="C208" s="40"/>
      <c r="D208" s="41" t="n">
        <f aca="false">'т.3000'!D210-'т.4000'!D208</f>
        <v>0</v>
      </c>
      <c r="E208" s="41" t="n">
        <f aca="false">'т.3000'!E210-'т.4000'!E208</f>
        <v>0</v>
      </c>
      <c r="F208" s="41" t="n">
        <f aca="false">'т.3000'!F210-'т.4000'!F208</f>
        <v>0</v>
      </c>
      <c r="G208" s="41" t="n">
        <f aca="false">'т.3000'!G210-'т.4000'!G208</f>
        <v>0</v>
      </c>
      <c r="H208" s="103" t="n">
        <f aca="false">'т.3000'!H210-'т.4000'!H208</f>
        <v>0</v>
      </c>
      <c r="I208" s="103" t="n">
        <f aca="false">'т.3000'!I210-'т.4000'!I208</f>
        <v>0</v>
      </c>
      <c r="J208" s="103" t="n">
        <f aca="false">'т.3000'!J210-'т.4000'!J208</f>
        <v>0</v>
      </c>
      <c r="K208" s="104" t="n">
        <f aca="false">'т.3000'!K210-'т.4000'!K208</f>
        <v>0</v>
      </c>
    </row>
    <row r="209" s="94" customFormat="true" ht="23.55" hidden="false" customHeight="true" outlineLevel="0" collapsed="false">
      <c r="A209" s="106" t="s">
        <v>591</v>
      </c>
      <c r="B209" s="90" t="s">
        <v>592</v>
      </c>
      <c r="C209" s="27" t="s">
        <v>593</v>
      </c>
      <c r="D209" s="123" t="n">
        <f aca="false">'т.3000'!D211-'т.4000'!D209</f>
        <v>0</v>
      </c>
      <c r="E209" s="123" t="n">
        <f aca="false">'т.3000'!E211-'т.4000'!E209</f>
        <v>0</v>
      </c>
      <c r="F209" s="123" t="n">
        <f aca="false">'т.3000'!F211-'т.4000'!F209</f>
        <v>0</v>
      </c>
      <c r="G209" s="123" t="n">
        <f aca="false">'т.3000'!G211-'т.4000'!G209</f>
        <v>0</v>
      </c>
      <c r="H209" s="123" t="n">
        <f aca="false">'т.3000'!H211-'т.4000'!H209</f>
        <v>0</v>
      </c>
      <c r="I209" s="123" t="n">
        <f aca="false">'т.3000'!I211-'т.4000'!I209</f>
        <v>0</v>
      </c>
      <c r="J209" s="123" t="n">
        <f aca="false">'т.3000'!J211-'т.4000'!J209</f>
        <v>0</v>
      </c>
      <c r="K209" s="93" t="n">
        <f aca="false">'т.3000'!K211-'т.4000'!K209</f>
        <v>0</v>
      </c>
    </row>
    <row r="210" s="85" customFormat="true" ht="18.45" hidden="false" customHeight="true" outlineLevel="0" collapsed="false">
      <c r="A210" s="51" t="s">
        <v>804</v>
      </c>
      <c r="B210" s="109" t="s">
        <v>595</v>
      </c>
      <c r="C210" s="98" t="s">
        <v>596</v>
      </c>
      <c r="D210" s="125" t="n">
        <f aca="false">'т.3000'!D212-'т.4000'!D210</f>
        <v>0</v>
      </c>
      <c r="E210" s="125" t="n">
        <f aca="false">'т.3000'!E212-'т.4000'!E210</f>
        <v>0</v>
      </c>
      <c r="F210" s="125" t="n">
        <f aca="false">'т.3000'!F212-'т.4000'!F210</f>
        <v>0</v>
      </c>
      <c r="G210" s="125" t="n">
        <f aca="false">'т.3000'!G212-'т.4000'!G210</f>
        <v>0</v>
      </c>
      <c r="H210" s="125" t="n">
        <f aca="false">'т.3000'!H212-'т.4000'!H210</f>
        <v>0</v>
      </c>
      <c r="I210" s="125" t="n">
        <f aca="false">'т.3000'!I212-'т.4000'!I210</f>
        <v>0</v>
      </c>
      <c r="J210" s="125" t="n">
        <f aca="false">'т.3000'!J212-'т.4000'!J210</f>
        <v>0</v>
      </c>
      <c r="K210" s="101" t="n">
        <f aca="false">'т.3000'!K212-'т.4000'!K210</f>
        <v>0</v>
      </c>
    </row>
    <row r="211" s="85" customFormat="true" ht="18.45" hidden="false" customHeight="true" outlineLevel="0" collapsed="false">
      <c r="A211" s="37" t="s">
        <v>597</v>
      </c>
      <c r="B211" s="109" t="s">
        <v>598</v>
      </c>
      <c r="C211" s="98" t="s">
        <v>599</v>
      </c>
      <c r="D211" s="125" t="n">
        <f aca="false">'т.3000'!D213-'т.4000'!D211</f>
        <v>0</v>
      </c>
      <c r="E211" s="125" t="n">
        <f aca="false">'т.3000'!E213-'т.4000'!E211</f>
        <v>0</v>
      </c>
      <c r="F211" s="125" t="n">
        <f aca="false">'т.3000'!F213-'т.4000'!F211</f>
        <v>0</v>
      </c>
      <c r="G211" s="125" t="n">
        <f aca="false">'т.3000'!G213-'т.4000'!G211</f>
        <v>0</v>
      </c>
      <c r="H211" s="125" t="n">
        <f aca="false">'т.3000'!H213-'т.4000'!H211</f>
        <v>0</v>
      </c>
      <c r="I211" s="125" t="n">
        <f aca="false">'т.3000'!I213-'т.4000'!I211</f>
        <v>0</v>
      </c>
      <c r="J211" s="125" t="n">
        <f aca="false">'т.3000'!J213-'т.4000'!J211</f>
        <v>0</v>
      </c>
      <c r="K211" s="101" t="n">
        <f aca="false">'т.3000'!K213-'т.4000'!K211</f>
        <v>0</v>
      </c>
    </row>
    <row r="212" s="85" customFormat="true" ht="18.45" hidden="false" customHeight="true" outlineLevel="0" collapsed="false">
      <c r="A212" s="37" t="s">
        <v>600</v>
      </c>
      <c r="B212" s="109" t="s">
        <v>601</v>
      </c>
      <c r="C212" s="98" t="s">
        <v>805</v>
      </c>
      <c r="D212" s="125" t="n">
        <f aca="false">'т.3000'!D214-'т.4000'!D212</f>
        <v>0</v>
      </c>
      <c r="E212" s="125" t="n">
        <f aca="false">'т.3000'!E214-'т.4000'!E212</f>
        <v>0</v>
      </c>
      <c r="F212" s="125" t="n">
        <f aca="false">'т.3000'!F214-'т.4000'!F212</f>
        <v>0</v>
      </c>
      <c r="G212" s="125" t="n">
        <f aca="false">'т.3000'!G214-'т.4000'!G212</f>
        <v>0</v>
      </c>
      <c r="H212" s="125" t="n">
        <f aca="false">'т.3000'!H214-'т.4000'!H212</f>
        <v>0</v>
      </c>
      <c r="I212" s="125" t="n">
        <f aca="false">'т.3000'!I214-'т.4000'!I212</f>
        <v>0</v>
      </c>
      <c r="J212" s="125" t="n">
        <f aca="false">'т.3000'!J214-'т.4000'!J212</f>
        <v>0</v>
      </c>
      <c r="K212" s="101" t="n">
        <f aca="false">'т.3000'!K214-'т.4000'!K212</f>
        <v>0</v>
      </c>
    </row>
    <row r="213" s="85" customFormat="true" ht="18.45" hidden="false" customHeight="true" outlineLevel="0" collapsed="false">
      <c r="A213" s="37" t="s">
        <v>603</v>
      </c>
      <c r="B213" s="109" t="s">
        <v>604</v>
      </c>
      <c r="C213" s="98" t="s">
        <v>605</v>
      </c>
      <c r="D213" s="125" t="n">
        <f aca="false">'т.3000'!D215-'т.4000'!D213</f>
        <v>0</v>
      </c>
      <c r="E213" s="125" t="n">
        <f aca="false">'т.3000'!E215-'т.4000'!E213</f>
        <v>0</v>
      </c>
      <c r="F213" s="125" t="n">
        <f aca="false">'т.3000'!F215-'т.4000'!F213</f>
        <v>0</v>
      </c>
      <c r="G213" s="125" t="n">
        <f aca="false">'т.3000'!G215-'т.4000'!G213</f>
        <v>0</v>
      </c>
      <c r="H213" s="125" t="n">
        <f aca="false">'т.3000'!H215-'т.4000'!H213</f>
        <v>0</v>
      </c>
      <c r="I213" s="125" t="n">
        <f aca="false">'т.3000'!I215-'т.4000'!I213</f>
        <v>0</v>
      </c>
      <c r="J213" s="125" t="n">
        <f aca="false">'т.3000'!J215-'т.4000'!J213</f>
        <v>0</v>
      </c>
      <c r="K213" s="101" t="n">
        <f aca="false">'т.3000'!K215-'т.4000'!K213</f>
        <v>0</v>
      </c>
    </row>
    <row r="214" s="105" customFormat="true" ht="18.45" hidden="false" customHeight="true" outlineLevel="0" collapsed="false">
      <c r="A214" s="50" t="s">
        <v>606</v>
      </c>
      <c r="B214" s="107" t="s">
        <v>607</v>
      </c>
      <c r="C214" s="40" t="s">
        <v>608</v>
      </c>
      <c r="D214" s="126" t="n">
        <f aca="false">'т.3000'!D216-'т.4000'!D214</f>
        <v>0</v>
      </c>
      <c r="E214" s="126" t="n">
        <f aca="false">'т.3000'!E216-'т.4000'!E214</f>
        <v>0</v>
      </c>
      <c r="F214" s="126" t="n">
        <f aca="false">'т.3000'!F216-'т.4000'!F214</f>
        <v>0</v>
      </c>
      <c r="G214" s="127" t="n">
        <f aca="false">'т.3000'!G216-'т.4000'!G214</f>
        <v>0</v>
      </c>
      <c r="H214" s="127" t="n">
        <f aca="false">'т.3000'!H216-'т.4000'!H214</f>
        <v>0</v>
      </c>
      <c r="I214" s="127" t="n">
        <f aca="false">'т.3000'!I216-'т.4000'!I214</f>
        <v>0</v>
      </c>
      <c r="J214" s="127" t="n">
        <f aca="false">'т.3000'!J216-'т.4000'!J214</f>
        <v>0</v>
      </c>
      <c r="K214" s="104" t="n">
        <f aca="false">'т.3000'!K216-'т.4000'!K214</f>
        <v>0</v>
      </c>
    </row>
    <row r="215" s="105" customFormat="true" ht="18.45" hidden="false" customHeight="true" outlineLevel="0" collapsed="false">
      <c r="A215" s="38" t="s">
        <v>609</v>
      </c>
      <c r="B215" s="102" t="s">
        <v>610</v>
      </c>
      <c r="C215" s="40"/>
      <c r="D215" s="41" t="n">
        <f aca="false">'т.3000'!D217-'т.4000'!D215</f>
        <v>0</v>
      </c>
      <c r="E215" s="41" t="n">
        <f aca="false">'т.3000'!E217-'т.4000'!E215</f>
        <v>0</v>
      </c>
      <c r="F215" s="41" t="n">
        <f aca="false">'т.3000'!F217-'т.4000'!F215</f>
        <v>0</v>
      </c>
      <c r="G215" s="41" t="n">
        <f aca="false">'т.3000'!G217-'т.4000'!G215</f>
        <v>0</v>
      </c>
      <c r="H215" s="103" t="n">
        <f aca="false">'т.3000'!H217-'т.4000'!H215</f>
        <v>0</v>
      </c>
      <c r="I215" s="103" t="n">
        <f aca="false">'т.3000'!I217-'т.4000'!I215</f>
        <v>0</v>
      </c>
      <c r="J215" s="103" t="n">
        <f aca="false">'т.3000'!J217-'т.4000'!J215</f>
        <v>0</v>
      </c>
      <c r="K215" s="104" t="n">
        <f aca="false">'т.3000'!K217-'т.4000'!K215</f>
        <v>0</v>
      </c>
    </row>
    <row r="216" s="85" customFormat="true" ht="18.45" hidden="false" customHeight="true" outlineLevel="0" collapsed="false">
      <c r="A216" s="37" t="s">
        <v>611</v>
      </c>
      <c r="B216" s="97" t="s">
        <v>612</v>
      </c>
      <c r="C216" s="98" t="s">
        <v>613</v>
      </c>
      <c r="D216" s="125" t="n">
        <f aca="false">'т.3000'!D218-'т.4000'!D216</f>
        <v>0</v>
      </c>
      <c r="E216" s="125" t="n">
        <f aca="false">'т.3000'!E218-'т.4000'!E216</f>
        <v>0</v>
      </c>
      <c r="F216" s="125" t="n">
        <f aca="false">'т.3000'!F218-'т.4000'!F216</f>
        <v>0</v>
      </c>
      <c r="G216" s="125" t="n">
        <f aca="false">'т.3000'!G218-'т.4000'!G216</f>
        <v>0</v>
      </c>
      <c r="H216" s="125" t="n">
        <f aca="false">'т.3000'!H218-'т.4000'!H216</f>
        <v>0</v>
      </c>
      <c r="I216" s="125" t="n">
        <f aca="false">'т.3000'!I218-'т.4000'!I216</f>
        <v>0</v>
      </c>
      <c r="J216" s="125" t="n">
        <f aca="false">'т.3000'!J218-'т.4000'!J216</f>
        <v>0</v>
      </c>
      <c r="K216" s="101" t="n">
        <f aca="false">'т.3000'!K218-'т.4000'!K216</f>
        <v>0</v>
      </c>
    </row>
    <row r="217" s="85" customFormat="true" ht="18.45" hidden="false" customHeight="true" outlineLevel="0" collapsed="false">
      <c r="A217" s="37" t="s">
        <v>614</v>
      </c>
      <c r="B217" s="97" t="s">
        <v>615</v>
      </c>
      <c r="C217" s="98" t="s">
        <v>616</v>
      </c>
      <c r="D217" s="114" t="n">
        <f aca="false">'т.3000'!D219-'т.4000'!D217</f>
        <v>0</v>
      </c>
      <c r="E217" s="114" t="n">
        <f aca="false">'т.3000'!E219-'т.4000'!E217</f>
        <v>0</v>
      </c>
      <c r="F217" s="114" t="n">
        <f aca="false">'т.3000'!F219-'т.4000'!F217</f>
        <v>0</v>
      </c>
      <c r="G217" s="125" t="n">
        <f aca="false">'т.3000'!G219-'т.4000'!G217</f>
        <v>0</v>
      </c>
      <c r="H217" s="125" t="n">
        <f aca="false">'т.3000'!H219-'т.4000'!H217</f>
        <v>0</v>
      </c>
      <c r="I217" s="125" t="n">
        <f aca="false">'т.3000'!I219-'т.4000'!I217</f>
        <v>0</v>
      </c>
      <c r="J217" s="125" t="n">
        <f aca="false">'т.3000'!J219-'т.4000'!J217</f>
        <v>0</v>
      </c>
      <c r="K217" s="101" t="n">
        <f aca="false">'т.3000'!K219-'т.4000'!K217</f>
        <v>0</v>
      </c>
    </row>
    <row r="218" s="105" customFormat="true" ht="22.2" hidden="false" customHeight="true" outlineLevel="0" collapsed="false">
      <c r="A218" s="38" t="s">
        <v>617</v>
      </c>
      <c r="B218" s="102" t="s">
        <v>618</v>
      </c>
      <c r="C218" s="40"/>
      <c r="D218" s="41" t="n">
        <f aca="false">'т.3000'!D220-'т.4000'!D218</f>
        <v>0</v>
      </c>
      <c r="E218" s="41" t="n">
        <f aca="false">'т.3000'!E220-'т.4000'!E218</f>
        <v>0</v>
      </c>
      <c r="F218" s="41" t="n">
        <f aca="false">'т.3000'!F220-'т.4000'!F218</f>
        <v>0</v>
      </c>
      <c r="G218" s="41" t="n">
        <f aca="false">'т.3000'!G220-'т.4000'!G218</f>
        <v>0</v>
      </c>
      <c r="H218" s="103" t="n">
        <f aca="false">'т.3000'!H220-'т.4000'!H218</f>
        <v>0</v>
      </c>
      <c r="I218" s="103" t="n">
        <f aca="false">'т.3000'!I220-'т.4000'!I218</f>
        <v>0</v>
      </c>
      <c r="J218" s="103" t="n">
        <f aca="false">'т.3000'!J220-'т.4000'!J218</f>
        <v>0</v>
      </c>
      <c r="K218" s="104" t="n">
        <f aca="false">'т.3000'!K220-'т.4000'!K218</f>
        <v>0</v>
      </c>
    </row>
    <row r="219" s="94" customFormat="true" ht="30" hidden="false" customHeight="true" outlineLevel="0" collapsed="false">
      <c r="A219" s="106" t="s">
        <v>619</v>
      </c>
      <c r="B219" s="90" t="s">
        <v>620</v>
      </c>
      <c r="C219" s="27" t="s">
        <v>621</v>
      </c>
      <c r="D219" s="123" t="n">
        <f aca="false">'т.3000'!D221-'т.4000'!D219</f>
        <v>0</v>
      </c>
      <c r="E219" s="123" t="n">
        <f aca="false">'т.3000'!E221-'т.4000'!E219</f>
        <v>0</v>
      </c>
      <c r="F219" s="123" t="n">
        <f aca="false">'т.3000'!F221-'т.4000'!F219</f>
        <v>0</v>
      </c>
      <c r="G219" s="123" t="n">
        <f aca="false">'т.3000'!G221-'т.4000'!G219</f>
        <v>0</v>
      </c>
      <c r="H219" s="123" t="n">
        <f aca="false">'т.3000'!H221-'т.4000'!H219</f>
        <v>0</v>
      </c>
      <c r="I219" s="123" t="n">
        <f aca="false">'т.3000'!I221-'т.4000'!I219</f>
        <v>0</v>
      </c>
      <c r="J219" s="123" t="n">
        <f aca="false">'т.3000'!J221-'т.4000'!J219</f>
        <v>0</v>
      </c>
      <c r="K219" s="93" t="n">
        <f aca="false">'т.3000'!K221-'т.4000'!K219</f>
        <v>0</v>
      </c>
    </row>
    <row r="220" s="85" customFormat="true" ht="18.45" hidden="false" customHeight="true" outlineLevel="0" collapsed="false">
      <c r="A220" s="51" t="s">
        <v>622</v>
      </c>
      <c r="B220" s="109" t="s">
        <v>623</v>
      </c>
      <c r="C220" s="98" t="s">
        <v>806</v>
      </c>
      <c r="D220" s="125" t="n">
        <f aca="false">'т.3000'!D222-'т.4000'!D220</f>
        <v>0</v>
      </c>
      <c r="E220" s="125" t="n">
        <f aca="false">'т.3000'!E222-'т.4000'!E220</f>
        <v>0</v>
      </c>
      <c r="F220" s="125" t="n">
        <f aca="false">'т.3000'!F222-'т.4000'!F220</f>
        <v>0</v>
      </c>
      <c r="G220" s="125" t="n">
        <f aca="false">'т.3000'!G222-'т.4000'!G220</f>
        <v>0</v>
      </c>
      <c r="H220" s="125" t="n">
        <f aca="false">'т.3000'!H222-'т.4000'!H220</f>
        <v>0</v>
      </c>
      <c r="I220" s="125" t="n">
        <f aca="false">'т.3000'!I222-'т.4000'!I220</f>
        <v>0</v>
      </c>
      <c r="J220" s="125" t="n">
        <f aca="false">'т.3000'!J222-'т.4000'!J220</f>
        <v>0</v>
      </c>
      <c r="K220" s="101" t="n">
        <f aca="false">'т.3000'!K222-'т.4000'!K220</f>
        <v>0</v>
      </c>
    </row>
    <row r="221" s="105" customFormat="true" ht="19.2" hidden="false" customHeight="true" outlineLevel="0" collapsed="false">
      <c r="A221" s="63" t="s">
        <v>625</v>
      </c>
      <c r="B221" s="107" t="s">
        <v>626</v>
      </c>
      <c r="C221" s="47" t="s">
        <v>627</v>
      </c>
      <c r="D221" s="126" t="n">
        <f aca="false">'т.3000'!D223-'т.4000'!D221</f>
        <v>0</v>
      </c>
      <c r="E221" s="126" t="n">
        <f aca="false">'т.3000'!E223-'т.4000'!E221</f>
        <v>0</v>
      </c>
      <c r="F221" s="126" t="n">
        <f aca="false">'т.3000'!F223-'т.4000'!F221</f>
        <v>0</v>
      </c>
      <c r="G221" s="127" t="n">
        <f aca="false">'т.3000'!G223-'т.4000'!G221</f>
        <v>0</v>
      </c>
      <c r="H221" s="127" t="n">
        <f aca="false">'т.3000'!H223-'т.4000'!H221</f>
        <v>0</v>
      </c>
      <c r="I221" s="127" t="n">
        <f aca="false">'т.3000'!I223-'т.4000'!I221</f>
        <v>0</v>
      </c>
      <c r="J221" s="127" t="n">
        <f aca="false">'т.3000'!J223-'т.4000'!J221</f>
        <v>0</v>
      </c>
      <c r="K221" s="104" t="n">
        <f aca="false">'т.3000'!K223-'т.4000'!K221</f>
        <v>0</v>
      </c>
    </row>
    <row r="222" s="105" customFormat="true" ht="19.2" hidden="false" customHeight="true" outlineLevel="0" collapsed="false">
      <c r="A222" s="63" t="s">
        <v>628</v>
      </c>
      <c r="B222" s="107" t="s">
        <v>629</v>
      </c>
      <c r="C222" s="47" t="s">
        <v>630</v>
      </c>
      <c r="D222" s="126" t="n">
        <f aca="false">'т.3000'!D224-'т.4000'!D222</f>
        <v>0</v>
      </c>
      <c r="E222" s="126" t="n">
        <f aca="false">'т.3000'!E224-'т.4000'!E222</f>
        <v>0</v>
      </c>
      <c r="F222" s="126" t="n">
        <f aca="false">'т.3000'!F224-'т.4000'!F222</f>
        <v>0</v>
      </c>
      <c r="G222" s="127" t="n">
        <f aca="false">'т.3000'!G224-'т.4000'!G222</f>
        <v>0</v>
      </c>
      <c r="H222" s="127" t="n">
        <f aca="false">'т.3000'!H224-'т.4000'!H222</f>
        <v>0</v>
      </c>
      <c r="I222" s="127" t="n">
        <f aca="false">'т.3000'!I224-'т.4000'!I222</f>
        <v>0</v>
      </c>
      <c r="J222" s="127" t="n">
        <f aca="false">'т.3000'!J224-'т.4000'!J222</f>
        <v>0</v>
      </c>
      <c r="K222" s="104" t="n">
        <f aca="false">'т.3000'!K224-'т.4000'!K222</f>
        <v>0</v>
      </c>
    </row>
    <row r="223" s="105" customFormat="true" ht="22.8" hidden="false" customHeight="true" outlineLevel="0" collapsed="false">
      <c r="A223" s="63" t="s">
        <v>631</v>
      </c>
      <c r="B223" s="107" t="s">
        <v>632</v>
      </c>
      <c r="C223" s="47" t="s">
        <v>633</v>
      </c>
      <c r="D223" s="126" t="n">
        <f aca="false">'т.3000'!D225-'т.4000'!D223</f>
        <v>0</v>
      </c>
      <c r="E223" s="126" t="n">
        <f aca="false">'т.3000'!E225-'т.4000'!E223</f>
        <v>0</v>
      </c>
      <c r="F223" s="126" t="n">
        <f aca="false">'т.3000'!F225-'т.4000'!F223</f>
        <v>0</v>
      </c>
      <c r="G223" s="127" t="n">
        <f aca="false">'т.3000'!G225-'т.4000'!G223</f>
        <v>0</v>
      </c>
      <c r="H223" s="127" t="n">
        <f aca="false">'т.3000'!H225-'т.4000'!H223</f>
        <v>0</v>
      </c>
      <c r="I223" s="127" t="n">
        <f aca="false">'т.3000'!I225-'т.4000'!I223</f>
        <v>0</v>
      </c>
      <c r="J223" s="127" t="n">
        <f aca="false">'т.3000'!J225-'т.4000'!J223</f>
        <v>0</v>
      </c>
      <c r="K223" s="104" t="n">
        <f aca="false">'т.3000'!K225-'т.4000'!K223</f>
        <v>0</v>
      </c>
    </row>
    <row r="224" s="105" customFormat="true" ht="18.45" hidden="false" customHeight="true" outlineLevel="0" collapsed="false">
      <c r="A224" s="63" t="s">
        <v>634</v>
      </c>
      <c r="B224" s="107" t="s">
        <v>635</v>
      </c>
      <c r="C224" s="47" t="s">
        <v>636</v>
      </c>
      <c r="D224" s="126" t="n">
        <f aca="false">'т.3000'!D226-'т.4000'!D224</f>
        <v>0</v>
      </c>
      <c r="E224" s="126" t="n">
        <f aca="false">'т.3000'!E226-'т.4000'!E224</f>
        <v>0</v>
      </c>
      <c r="F224" s="126" t="n">
        <f aca="false">'т.3000'!F226-'т.4000'!F224</f>
        <v>0</v>
      </c>
      <c r="G224" s="127" t="n">
        <f aca="false">'т.3000'!G226-'т.4000'!G224</f>
        <v>0</v>
      </c>
      <c r="H224" s="127" t="n">
        <f aca="false">'т.3000'!H226-'т.4000'!H224</f>
        <v>0</v>
      </c>
      <c r="I224" s="127" t="n">
        <f aca="false">'т.3000'!I226-'т.4000'!I224</f>
        <v>0</v>
      </c>
      <c r="J224" s="127" t="n">
        <f aca="false">'т.3000'!J226-'т.4000'!J224</f>
        <v>0</v>
      </c>
      <c r="K224" s="104" t="n">
        <f aca="false">'т.3000'!K226-'т.4000'!K224</f>
        <v>0</v>
      </c>
    </row>
    <row r="225" s="105" customFormat="true" ht="24" hidden="false" customHeight="true" outlineLevel="0" collapsed="false">
      <c r="A225" s="38" t="s">
        <v>807</v>
      </c>
      <c r="B225" s="122" t="n">
        <v>248</v>
      </c>
      <c r="C225" s="40"/>
      <c r="D225" s="41" t="n">
        <f aca="false">'т.3000'!D227-'т.4000'!D225</f>
        <v>0</v>
      </c>
      <c r="E225" s="41" t="n">
        <f aca="false">'т.3000'!E227-'т.4000'!E225</f>
        <v>0</v>
      </c>
      <c r="F225" s="41" t="n">
        <f aca="false">'т.3000'!F227-'т.4000'!F225</f>
        <v>0</v>
      </c>
      <c r="G225" s="41" t="n">
        <f aca="false">'т.3000'!G227-'т.4000'!G225</f>
        <v>0</v>
      </c>
      <c r="H225" s="103" t="n">
        <f aca="false">'т.3000'!H227-'т.4000'!H225</f>
        <v>0</v>
      </c>
      <c r="I225" s="103" t="n">
        <f aca="false">'т.3000'!I227-'т.4000'!I225</f>
        <v>0</v>
      </c>
      <c r="J225" s="103" t="n">
        <f aca="false">'т.3000'!J227-'т.4000'!J225</f>
        <v>0</v>
      </c>
      <c r="K225" s="104" t="n">
        <f aca="false">'т.3000'!K227-'т.4000'!K225</f>
        <v>0</v>
      </c>
    </row>
    <row r="226" s="85" customFormat="true" ht="18.45" hidden="false" customHeight="true" outlineLevel="0" collapsed="false">
      <c r="A226" s="37" t="s">
        <v>638</v>
      </c>
      <c r="B226" s="109" t="s">
        <v>639</v>
      </c>
      <c r="C226" s="98" t="s">
        <v>640</v>
      </c>
      <c r="D226" s="125" t="n">
        <f aca="false">'т.3000'!D228-'т.4000'!D226</f>
        <v>0</v>
      </c>
      <c r="E226" s="125" t="n">
        <f aca="false">'т.3000'!E228-'т.4000'!E226</f>
        <v>0</v>
      </c>
      <c r="F226" s="125" t="n">
        <f aca="false">'т.3000'!F228-'т.4000'!F226</f>
        <v>0</v>
      </c>
      <c r="G226" s="125" t="n">
        <f aca="false">'т.3000'!G228-'т.4000'!G226</f>
        <v>0</v>
      </c>
      <c r="H226" s="125" t="n">
        <f aca="false">'т.3000'!H228-'т.4000'!H226</f>
        <v>0</v>
      </c>
      <c r="I226" s="125" t="n">
        <f aca="false">'т.3000'!I228-'т.4000'!I226</f>
        <v>0</v>
      </c>
      <c r="J226" s="125" t="n">
        <f aca="false">'т.3000'!J228-'т.4000'!J226</f>
        <v>0</v>
      </c>
      <c r="K226" s="101" t="n">
        <f aca="false">'т.3000'!K228-'т.4000'!K226</f>
        <v>0</v>
      </c>
    </row>
    <row r="227" s="105" customFormat="true" ht="18.45" hidden="false" customHeight="true" outlineLevel="0" collapsed="false">
      <c r="A227" s="50" t="s">
        <v>641</v>
      </c>
      <c r="B227" s="111" t="s">
        <v>642</v>
      </c>
      <c r="C227" s="47" t="s">
        <v>643</v>
      </c>
      <c r="D227" s="126" t="n">
        <f aca="false">'т.3000'!D229-'т.4000'!D227</f>
        <v>0</v>
      </c>
      <c r="E227" s="126" t="n">
        <f aca="false">'т.3000'!E229-'т.4000'!E227</f>
        <v>0</v>
      </c>
      <c r="F227" s="126" t="n">
        <f aca="false">'т.3000'!F229-'т.4000'!F227</f>
        <v>0</v>
      </c>
      <c r="G227" s="126" t="n">
        <f aca="false">'т.3000'!G229-'т.4000'!G227</f>
        <v>0</v>
      </c>
      <c r="H227" s="127" t="n">
        <f aca="false">'т.3000'!H229-'т.4000'!H227</f>
        <v>0</v>
      </c>
      <c r="I227" s="127" t="n">
        <f aca="false">'т.3000'!I229-'т.4000'!I227</f>
        <v>0</v>
      </c>
      <c r="J227" s="127" t="n">
        <f aca="false">'т.3000'!J229-'т.4000'!J227</f>
        <v>0</v>
      </c>
      <c r="K227" s="104" t="n">
        <f aca="false">'т.3000'!K229-'т.4000'!K227</f>
        <v>0</v>
      </c>
    </row>
    <row r="228" s="105" customFormat="true" ht="18.45" hidden="false" customHeight="true" outlineLevel="0" collapsed="false">
      <c r="A228" s="38" t="s">
        <v>644</v>
      </c>
      <c r="B228" s="102" t="s">
        <v>645</v>
      </c>
      <c r="C228" s="40"/>
      <c r="D228" s="42" t="n">
        <f aca="false">'т.3000'!D230-'т.4000'!D228</f>
        <v>0</v>
      </c>
      <c r="E228" s="42" t="n">
        <f aca="false">'т.3000'!E230-'т.4000'!E228</f>
        <v>0</v>
      </c>
      <c r="F228" s="42" t="n">
        <f aca="false">'т.3000'!F230-'т.4000'!F228</f>
        <v>0</v>
      </c>
      <c r="G228" s="42" t="n">
        <f aca="false">'т.3000'!G230-'т.4000'!G228</f>
        <v>0</v>
      </c>
      <c r="H228" s="103" t="n">
        <f aca="false">'т.3000'!H230-'т.4000'!H228</f>
        <v>0</v>
      </c>
      <c r="I228" s="103" t="n">
        <f aca="false">'т.3000'!I230-'т.4000'!I228</f>
        <v>0</v>
      </c>
      <c r="J228" s="103" t="n">
        <f aca="false">'т.3000'!J230-'т.4000'!J228</f>
        <v>0</v>
      </c>
      <c r="K228" s="104" t="n">
        <f aca="false">'т.3000'!K230-'т.4000'!K228</f>
        <v>0</v>
      </c>
    </row>
    <row r="229" s="85" customFormat="true" ht="18.45" hidden="false" customHeight="true" outlineLevel="0" collapsed="false">
      <c r="A229" s="37" t="s">
        <v>646</v>
      </c>
      <c r="B229" s="109" t="s">
        <v>647</v>
      </c>
      <c r="C229" s="98" t="s">
        <v>648</v>
      </c>
      <c r="D229" s="125" t="n">
        <f aca="false">'т.3000'!D231-'т.4000'!D229</f>
        <v>0</v>
      </c>
      <c r="E229" s="125" t="n">
        <f aca="false">'т.3000'!E231-'т.4000'!E229</f>
        <v>0</v>
      </c>
      <c r="F229" s="125" t="n">
        <f aca="false">'т.3000'!F231-'т.4000'!F229</f>
        <v>0</v>
      </c>
      <c r="G229" s="125" t="n">
        <f aca="false">'т.3000'!G231-'т.4000'!G229</f>
        <v>0</v>
      </c>
      <c r="H229" s="125" t="n">
        <f aca="false">'т.3000'!H231-'т.4000'!H229</f>
        <v>0</v>
      </c>
      <c r="I229" s="125" t="n">
        <f aca="false">'т.3000'!I231-'т.4000'!I229</f>
        <v>0</v>
      </c>
      <c r="J229" s="125" t="n">
        <f aca="false">'т.3000'!J231-'т.4000'!J229</f>
        <v>0</v>
      </c>
      <c r="K229" s="101" t="n">
        <f aca="false">'т.3000'!K231-'т.4000'!K229</f>
        <v>0</v>
      </c>
    </row>
    <row r="230" s="85" customFormat="true" ht="18.45" hidden="false" customHeight="true" outlineLevel="0" collapsed="false">
      <c r="A230" s="37" t="s">
        <v>649</v>
      </c>
      <c r="B230" s="109" t="s">
        <v>650</v>
      </c>
      <c r="C230" s="98" t="s">
        <v>651</v>
      </c>
      <c r="D230" s="125" t="n">
        <f aca="false">'т.3000'!D232-'т.4000'!D230</f>
        <v>0</v>
      </c>
      <c r="E230" s="125" t="n">
        <f aca="false">'т.3000'!E232-'т.4000'!E230</f>
        <v>0</v>
      </c>
      <c r="F230" s="125" t="n">
        <f aca="false">'т.3000'!F232-'т.4000'!F230</f>
        <v>0</v>
      </c>
      <c r="G230" s="125" t="n">
        <f aca="false">'т.3000'!G232-'т.4000'!G230</f>
        <v>0</v>
      </c>
      <c r="H230" s="125" t="n">
        <f aca="false">'т.3000'!H232-'т.4000'!H230</f>
        <v>0</v>
      </c>
      <c r="I230" s="125" t="n">
        <f aca="false">'т.3000'!I232-'т.4000'!I230</f>
        <v>0</v>
      </c>
      <c r="J230" s="125" t="n">
        <f aca="false">'т.3000'!J232-'т.4000'!J230</f>
        <v>0</v>
      </c>
      <c r="K230" s="101" t="n">
        <f aca="false">'т.3000'!K232-'т.4000'!K230</f>
        <v>0</v>
      </c>
    </row>
    <row r="231" s="105" customFormat="true" ht="18.45" hidden="false" customHeight="true" outlineLevel="0" collapsed="false">
      <c r="A231" s="50" t="s">
        <v>652</v>
      </c>
      <c r="B231" s="111" t="s">
        <v>653</v>
      </c>
      <c r="C231" s="47" t="s">
        <v>654</v>
      </c>
      <c r="D231" s="126" t="n">
        <f aca="false">'т.3000'!D233-'т.4000'!D231</f>
        <v>0</v>
      </c>
      <c r="E231" s="126" t="n">
        <f aca="false">'т.3000'!E233-'т.4000'!E231</f>
        <v>0</v>
      </c>
      <c r="F231" s="126" t="n">
        <f aca="false">'т.3000'!F233-'т.4000'!F231</f>
        <v>0</v>
      </c>
      <c r="G231" s="126" t="n">
        <f aca="false">'т.3000'!G233-'т.4000'!G231</f>
        <v>0</v>
      </c>
      <c r="H231" s="127" t="n">
        <f aca="false">'т.3000'!H233-'т.4000'!H231</f>
        <v>0</v>
      </c>
      <c r="I231" s="127" t="n">
        <f aca="false">'т.3000'!I233-'т.4000'!I231</f>
        <v>0</v>
      </c>
      <c r="J231" s="127" t="n">
        <f aca="false">'т.3000'!J233-'т.4000'!J231</f>
        <v>0</v>
      </c>
      <c r="K231" s="104" t="n">
        <f aca="false">'т.3000'!K233-'т.4000'!K231</f>
        <v>0</v>
      </c>
    </row>
    <row r="232" s="105" customFormat="true" ht="18.45" hidden="false" customHeight="true" outlineLevel="0" collapsed="false">
      <c r="A232" s="38" t="s">
        <v>655</v>
      </c>
      <c r="B232" s="102" t="s">
        <v>656</v>
      </c>
      <c r="C232" s="40"/>
      <c r="D232" s="42" t="n">
        <f aca="false">'т.3000'!D234-'т.4000'!D232</f>
        <v>0</v>
      </c>
      <c r="E232" s="42" t="n">
        <f aca="false">'т.3000'!E234-'т.4000'!E232</f>
        <v>0</v>
      </c>
      <c r="F232" s="42" t="n">
        <f aca="false">'т.3000'!F234-'т.4000'!F232</f>
        <v>0</v>
      </c>
      <c r="G232" s="42" t="n">
        <f aca="false">'т.3000'!G234-'т.4000'!G232</f>
        <v>0</v>
      </c>
      <c r="H232" s="103" t="n">
        <f aca="false">'т.3000'!H234-'т.4000'!H232</f>
        <v>0</v>
      </c>
      <c r="I232" s="103" t="n">
        <f aca="false">'т.3000'!I234-'т.4000'!I232</f>
        <v>0</v>
      </c>
      <c r="J232" s="103" t="n">
        <f aca="false">'т.3000'!J234-'т.4000'!J232</f>
        <v>0</v>
      </c>
      <c r="K232" s="104" t="n">
        <f aca="false">'т.3000'!K234-'т.4000'!K232</f>
        <v>0</v>
      </c>
    </row>
    <row r="233" s="85" customFormat="true" ht="18.45" hidden="false" customHeight="true" outlineLevel="0" collapsed="false">
      <c r="A233" s="37" t="s">
        <v>657</v>
      </c>
      <c r="B233" s="109" t="s">
        <v>658</v>
      </c>
      <c r="C233" s="98" t="s">
        <v>808</v>
      </c>
      <c r="D233" s="125" t="n">
        <f aca="false">'т.3000'!D235-'т.4000'!D233</f>
        <v>0</v>
      </c>
      <c r="E233" s="125" t="n">
        <f aca="false">'т.3000'!E235-'т.4000'!E233</f>
        <v>0</v>
      </c>
      <c r="F233" s="125" t="n">
        <f aca="false">'т.3000'!F235-'т.4000'!F233</f>
        <v>0</v>
      </c>
      <c r="G233" s="125" t="n">
        <f aca="false">'т.3000'!G235-'т.4000'!G233</f>
        <v>0</v>
      </c>
      <c r="H233" s="125" t="n">
        <f aca="false">'т.3000'!H235-'т.4000'!H233</f>
        <v>0</v>
      </c>
      <c r="I233" s="125" t="n">
        <f aca="false">'т.3000'!I235-'т.4000'!I233</f>
        <v>0</v>
      </c>
      <c r="J233" s="125" t="n">
        <f aca="false">'т.3000'!J235-'т.4000'!J233</f>
        <v>0</v>
      </c>
      <c r="K233" s="101" t="n">
        <f aca="false">'т.3000'!K235-'т.4000'!K233</f>
        <v>0</v>
      </c>
    </row>
    <row r="234" s="85" customFormat="true" ht="18.45" hidden="false" customHeight="true" outlineLevel="0" collapsed="false">
      <c r="A234" s="37" t="s">
        <v>660</v>
      </c>
      <c r="B234" s="109" t="s">
        <v>661</v>
      </c>
      <c r="C234" s="98" t="s">
        <v>662</v>
      </c>
      <c r="D234" s="125" t="n">
        <f aca="false">'т.3000'!D236-'т.4000'!D234</f>
        <v>0</v>
      </c>
      <c r="E234" s="125" t="n">
        <f aca="false">'т.3000'!E236-'т.4000'!E234</f>
        <v>0</v>
      </c>
      <c r="F234" s="125" t="n">
        <f aca="false">'т.3000'!F236-'т.4000'!F234</f>
        <v>0</v>
      </c>
      <c r="G234" s="125" t="n">
        <f aca="false">'т.3000'!G236-'т.4000'!G234</f>
        <v>0</v>
      </c>
      <c r="H234" s="125" t="n">
        <f aca="false">'т.3000'!H236-'т.4000'!H234</f>
        <v>0</v>
      </c>
      <c r="I234" s="125" t="n">
        <f aca="false">'т.3000'!I236-'т.4000'!I234</f>
        <v>0</v>
      </c>
      <c r="J234" s="125" t="n">
        <f aca="false">'т.3000'!J236-'т.4000'!J234</f>
        <v>0</v>
      </c>
      <c r="K234" s="101" t="n">
        <f aca="false">'т.3000'!K236-'т.4000'!K234</f>
        <v>0</v>
      </c>
    </row>
    <row r="235" s="105" customFormat="true" ht="18.45" hidden="false" customHeight="true" outlineLevel="0" collapsed="false">
      <c r="A235" s="56" t="s">
        <v>663</v>
      </c>
      <c r="B235" s="111" t="s">
        <v>664</v>
      </c>
      <c r="C235" s="47" t="s">
        <v>665</v>
      </c>
      <c r="D235" s="126" t="n">
        <f aca="false">'т.3000'!D237-'т.4000'!D235</f>
        <v>0</v>
      </c>
      <c r="E235" s="126" t="n">
        <f aca="false">'т.3000'!E237-'т.4000'!E235</f>
        <v>0</v>
      </c>
      <c r="F235" s="126" t="n">
        <f aca="false">'т.3000'!F237-'т.4000'!F235</f>
        <v>0</v>
      </c>
      <c r="G235" s="127" t="n">
        <f aca="false">'т.3000'!G237-'т.4000'!G235</f>
        <v>0</v>
      </c>
      <c r="H235" s="127" t="n">
        <f aca="false">'т.3000'!H237-'т.4000'!H235</f>
        <v>0</v>
      </c>
      <c r="I235" s="127" t="n">
        <f aca="false">'т.3000'!I237-'т.4000'!I235</f>
        <v>0</v>
      </c>
      <c r="J235" s="127" t="n">
        <f aca="false">'т.3000'!J237-'т.4000'!J235</f>
        <v>0</v>
      </c>
      <c r="K235" s="104" t="n">
        <f aca="false">'т.3000'!K237-'т.4000'!K235</f>
        <v>0</v>
      </c>
    </row>
    <row r="236" s="105" customFormat="true" ht="18.45" hidden="false" customHeight="true" outlineLevel="0" collapsed="false">
      <c r="A236" s="38" t="s">
        <v>821</v>
      </c>
      <c r="B236" s="102" t="s">
        <v>667</v>
      </c>
      <c r="C236" s="40"/>
      <c r="D236" s="41" t="n">
        <f aca="false">'т.3000'!D238-'т.4000'!D236</f>
        <v>0</v>
      </c>
      <c r="E236" s="41" t="n">
        <f aca="false">'т.3000'!E238-'т.4000'!E236</f>
        <v>0</v>
      </c>
      <c r="F236" s="41" t="n">
        <f aca="false">'т.3000'!F238-'т.4000'!F236</f>
        <v>0</v>
      </c>
      <c r="G236" s="41" t="n">
        <f aca="false">'т.3000'!G238-'т.4000'!G236</f>
        <v>0</v>
      </c>
      <c r="H236" s="103" t="n">
        <f aca="false">'т.3000'!H238-'т.4000'!H236</f>
        <v>0</v>
      </c>
      <c r="I236" s="103" t="n">
        <f aca="false">'т.3000'!I238-'т.4000'!I236</f>
        <v>0</v>
      </c>
      <c r="J236" s="103" t="n">
        <f aca="false">'т.3000'!J238-'т.4000'!J236</f>
        <v>0</v>
      </c>
      <c r="K236" s="104" t="n">
        <f aca="false">'т.3000'!K238-'т.4000'!K236</f>
        <v>0</v>
      </c>
    </row>
    <row r="237" s="105" customFormat="true" ht="22.2" hidden="false" customHeight="true" outlineLevel="0" collapsed="false">
      <c r="A237" s="38" t="s">
        <v>668</v>
      </c>
      <c r="B237" s="102" t="s">
        <v>669</v>
      </c>
      <c r="C237" s="40"/>
      <c r="D237" s="41" t="n">
        <f aca="false">'т.3000'!D239-'т.4000'!D237</f>
        <v>0</v>
      </c>
      <c r="E237" s="41" t="n">
        <f aca="false">'т.3000'!E239-'т.4000'!E237</f>
        <v>0</v>
      </c>
      <c r="F237" s="41" t="n">
        <f aca="false">'т.3000'!F239-'т.4000'!F237</f>
        <v>0</v>
      </c>
      <c r="G237" s="41" t="n">
        <f aca="false">'т.3000'!G239-'т.4000'!G237</f>
        <v>0</v>
      </c>
      <c r="H237" s="103" t="n">
        <f aca="false">'т.3000'!H239-'т.4000'!H237</f>
        <v>0</v>
      </c>
      <c r="I237" s="103" t="n">
        <f aca="false">'т.3000'!I239-'т.4000'!I237</f>
        <v>0</v>
      </c>
      <c r="J237" s="103" t="n">
        <f aca="false">'т.3000'!J239-'т.4000'!J237</f>
        <v>0</v>
      </c>
      <c r="K237" s="104" t="n">
        <f aca="false">'т.3000'!K239-'т.4000'!K237</f>
        <v>0</v>
      </c>
    </row>
    <row r="238" s="94" customFormat="true" ht="25.2" hidden="false" customHeight="true" outlineLevel="0" collapsed="false">
      <c r="A238" s="106" t="s">
        <v>670</v>
      </c>
      <c r="B238" s="90" t="s">
        <v>671</v>
      </c>
      <c r="C238" s="27" t="s">
        <v>672</v>
      </c>
      <c r="D238" s="123" t="n">
        <f aca="false">'т.3000'!D240-'т.4000'!D238</f>
        <v>0</v>
      </c>
      <c r="E238" s="123" t="n">
        <f aca="false">'т.3000'!E240-'т.4000'!E238</f>
        <v>0</v>
      </c>
      <c r="F238" s="123" t="n">
        <f aca="false">'т.3000'!F240-'т.4000'!F238</f>
        <v>0</v>
      </c>
      <c r="G238" s="123" t="n">
        <f aca="false">'т.3000'!G240-'т.4000'!G238</f>
        <v>0</v>
      </c>
      <c r="H238" s="123" t="n">
        <f aca="false">'т.3000'!H240-'т.4000'!H238</f>
        <v>0</v>
      </c>
      <c r="I238" s="123" t="n">
        <f aca="false">'т.3000'!I240-'т.4000'!I238</f>
        <v>0</v>
      </c>
      <c r="J238" s="123" t="n">
        <f aca="false">'т.3000'!J240-'т.4000'!J238</f>
        <v>0</v>
      </c>
      <c r="K238" s="93" t="n">
        <f aca="false">'т.3000'!K240-'т.4000'!K238</f>
        <v>0</v>
      </c>
    </row>
    <row r="239" s="85" customFormat="true" ht="22.2" hidden="false" customHeight="true" outlineLevel="0" collapsed="false">
      <c r="A239" s="51" t="s">
        <v>673</v>
      </c>
      <c r="B239" s="109" t="s">
        <v>674</v>
      </c>
      <c r="C239" s="98" t="s">
        <v>675</v>
      </c>
      <c r="D239" s="125" t="n">
        <f aca="false">'т.3000'!D241-'т.4000'!D239</f>
        <v>0</v>
      </c>
      <c r="E239" s="125" t="n">
        <f aca="false">'т.3000'!E241-'т.4000'!E239</f>
        <v>0</v>
      </c>
      <c r="F239" s="125" t="n">
        <f aca="false">'т.3000'!F241-'т.4000'!F239</f>
        <v>0</v>
      </c>
      <c r="G239" s="125" t="n">
        <f aca="false">'т.3000'!G241-'т.4000'!G239</f>
        <v>0</v>
      </c>
      <c r="H239" s="125" t="n">
        <f aca="false">'т.3000'!H241-'т.4000'!H239</f>
        <v>0</v>
      </c>
      <c r="I239" s="125" t="n">
        <f aca="false">'т.3000'!I241-'т.4000'!I239</f>
        <v>0</v>
      </c>
      <c r="J239" s="125" t="n">
        <f aca="false">'т.3000'!J241-'т.4000'!J239</f>
        <v>0</v>
      </c>
      <c r="K239" s="101" t="n">
        <f aca="false">'т.3000'!K241-'т.4000'!K239</f>
        <v>0</v>
      </c>
    </row>
    <row r="240" s="85" customFormat="true" ht="18.45" hidden="false" customHeight="true" outlineLevel="0" collapsed="false">
      <c r="A240" s="37" t="s">
        <v>676</v>
      </c>
      <c r="B240" s="109" t="s">
        <v>677</v>
      </c>
      <c r="C240" s="98" t="s">
        <v>678</v>
      </c>
      <c r="D240" s="125" t="n">
        <f aca="false">'т.3000'!D242-'т.4000'!D240</f>
        <v>0</v>
      </c>
      <c r="E240" s="125" t="n">
        <f aca="false">'т.3000'!E242-'т.4000'!E240</f>
        <v>0</v>
      </c>
      <c r="F240" s="125" t="n">
        <f aca="false">'т.3000'!F242-'т.4000'!F240</f>
        <v>0</v>
      </c>
      <c r="G240" s="125" t="n">
        <f aca="false">'т.3000'!G242-'т.4000'!G240</f>
        <v>0</v>
      </c>
      <c r="H240" s="125" t="n">
        <f aca="false">'т.3000'!H242-'т.4000'!H240</f>
        <v>0</v>
      </c>
      <c r="I240" s="125" t="n">
        <f aca="false">'т.3000'!I242-'т.4000'!I240</f>
        <v>0</v>
      </c>
      <c r="J240" s="125" t="n">
        <f aca="false">'т.3000'!J242-'т.4000'!J240</f>
        <v>0</v>
      </c>
      <c r="K240" s="101" t="n">
        <f aca="false">'т.3000'!K242-'т.4000'!K240</f>
        <v>0</v>
      </c>
    </row>
    <row r="241" s="85" customFormat="true" ht="18.45" hidden="false" customHeight="true" outlineLevel="0" collapsed="false">
      <c r="A241" s="37" t="s">
        <v>679</v>
      </c>
      <c r="B241" s="109" t="s">
        <v>680</v>
      </c>
      <c r="C241" s="98" t="s">
        <v>681</v>
      </c>
      <c r="D241" s="125" t="n">
        <f aca="false">'т.3000'!D243-'т.4000'!D241</f>
        <v>0</v>
      </c>
      <c r="E241" s="125" t="n">
        <f aca="false">'т.3000'!E243-'т.4000'!E241</f>
        <v>0</v>
      </c>
      <c r="F241" s="125" t="n">
        <f aca="false">'т.3000'!F243-'т.4000'!F241</f>
        <v>0</v>
      </c>
      <c r="G241" s="125" t="n">
        <f aca="false">'т.3000'!G243-'т.4000'!G241</f>
        <v>0</v>
      </c>
      <c r="H241" s="125" t="n">
        <f aca="false">'т.3000'!H243-'т.4000'!H241</f>
        <v>0</v>
      </c>
      <c r="I241" s="125" t="n">
        <f aca="false">'т.3000'!I243-'т.4000'!I241</f>
        <v>0</v>
      </c>
      <c r="J241" s="125" t="n">
        <f aca="false">'т.3000'!J243-'т.4000'!J241</f>
        <v>0</v>
      </c>
      <c r="K241" s="101" t="n">
        <f aca="false">'т.3000'!K243-'т.4000'!K241</f>
        <v>0</v>
      </c>
    </row>
    <row r="242" s="85" customFormat="true" ht="24" hidden="false" customHeight="true" outlineLevel="0" collapsed="false">
      <c r="A242" s="37" t="s">
        <v>682</v>
      </c>
      <c r="B242" s="109" t="s">
        <v>683</v>
      </c>
      <c r="C242" s="98" t="s">
        <v>684</v>
      </c>
      <c r="D242" s="125" t="n">
        <f aca="false">'т.3000'!D244-'т.4000'!D242</f>
        <v>0</v>
      </c>
      <c r="E242" s="125" t="n">
        <f aca="false">'т.3000'!E244-'т.4000'!E242</f>
        <v>0</v>
      </c>
      <c r="F242" s="125" t="n">
        <f aca="false">'т.3000'!F244-'т.4000'!F242</f>
        <v>0</v>
      </c>
      <c r="G242" s="125" t="n">
        <f aca="false">'т.3000'!G244-'т.4000'!G242</f>
        <v>0</v>
      </c>
      <c r="H242" s="125" t="n">
        <f aca="false">'т.3000'!H244-'т.4000'!H242</f>
        <v>0</v>
      </c>
      <c r="I242" s="125" t="n">
        <f aca="false">'т.3000'!I244-'т.4000'!I242</f>
        <v>0</v>
      </c>
      <c r="J242" s="125" t="n">
        <f aca="false">'т.3000'!J244-'т.4000'!J242</f>
        <v>0</v>
      </c>
      <c r="K242" s="101" t="n">
        <f aca="false">'т.3000'!K244-'т.4000'!K242</f>
        <v>0</v>
      </c>
    </row>
    <row r="243" s="85" customFormat="true" ht="18.45" hidden="false" customHeight="true" outlineLevel="0" collapsed="false">
      <c r="A243" s="37" t="s">
        <v>685</v>
      </c>
      <c r="B243" s="109" t="s">
        <v>686</v>
      </c>
      <c r="C243" s="98" t="s">
        <v>687</v>
      </c>
      <c r="D243" s="125" t="n">
        <f aca="false">'т.3000'!D245-'т.4000'!D243</f>
        <v>0</v>
      </c>
      <c r="E243" s="125" t="n">
        <f aca="false">'т.3000'!E245-'т.4000'!E243</f>
        <v>0</v>
      </c>
      <c r="F243" s="125" t="n">
        <f aca="false">'т.3000'!F245-'т.4000'!F243</f>
        <v>0</v>
      </c>
      <c r="G243" s="125" t="n">
        <f aca="false">'т.3000'!G245-'т.4000'!G243</f>
        <v>0</v>
      </c>
      <c r="H243" s="125" t="n">
        <f aca="false">'т.3000'!H245-'т.4000'!H243</f>
        <v>0</v>
      </c>
      <c r="I243" s="125" t="n">
        <f aca="false">'т.3000'!I245-'т.4000'!I243</f>
        <v>0</v>
      </c>
      <c r="J243" s="125" t="n">
        <f aca="false">'т.3000'!J245-'т.4000'!J243</f>
        <v>0</v>
      </c>
      <c r="K243" s="101" t="n">
        <f aca="false">'т.3000'!K245-'т.4000'!K243</f>
        <v>0</v>
      </c>
    </row>
    <row r="244" s="85" customFormat="true" ht="18.45" hidden="false" customHeight="true" outlineLevel="0" collapsed="false">
      <c r="A244" s="37" t="s">
        <v>809</v>
      </c>
      <c r="B244" s="109" t="s">
        <v>692</v>
      </c>
      <c r="C244" s="98" t="s">
        <v>693</v>
      </c>
      <c r="D244" s="125" t="n">
        <f aca="false">'т.3000'!D247-'т.4000'!D244</f>
        <v>0</v>
      </c>
      <c r="E244" s="125" t="n">
        <f aca="false">'т.3000'!E247-'т.4000'!E244</f>
        <v>0</v>
      </c>
      <c r="F244" s="125" t="n">
        <f aca="false">'т.3000'!F247-'т.4000'!F244</f>
        <v>0</v>
      </c>
      <c r="G244" s="125" t="n">
        <f aca="false">'т.3000'!G247-'т.4000'!G244</f>
        <v>0</v>
      </c>
      <c r="H244" s="125" t="n">
        <f aca="false">'т.3000'!H247-'т.4000'!H244</f>
        <v>0</v>
      </c>
      <c r="I244" s="125" t="n">
        <f aca="false">'т.3000'!I247-'т.4000'!I244</f>
        <v>0</v>
      </c>
      <c r="J244" s="125" t="n">
        <f aca="false">'т.3000'!J247-'т.4000'!J244</f>
        <v>0</v>
      </c>
      <c r="K244" s="101" t="n">
        <f aca="false">'т.3000'!K247-'т.4000'!K244</f>
        <v>0</v>
      </c>
    </row>
    <row r="245" s="85" customFormat="true" ht="18.45" hidden="false" customHeight="true" outlineLevel="0" collapsed="false">
      <c r="A245" s="37" t="s">
        <v>694</v>
      </c>
      <c r="B245" s="109" t="s">
        <v>695</v>
      </c>
      <c r="C245" s="98" t="s">
        <v>696</v>
      </c>
      <c r="D245" s="125" t="n">
        <f aca="false">'т.3000'!D248-'т.4000'!D245</f>
        <v>0</v>
      </c>
      <c r="E245" s="125" t="n">
        <f aca="false">'т.3000'!E248-'т.4000'!E245</f>
        <v>0</v>
      </c>
      <c r="F245" s="125" t="n">
        <f aca="false">'т.3000'!F248-'т.4000'!F245</f>
        <v>0</v>
      </c>
      <c r="G245" s="125" t="n">
        <f aca="false">'т.3000'!G248-'т.4000'!G245</f>
        <v>0</v>
      </c>
      <c r="H245" s="125" t="n">
        <f aca="false">'т.3000'!H248-'т.4000'!H245</f>
        <v>0</v>
      </c>
      <c r="I245" s="125" t="n">
        <f aca="false">'т.3000'!I248-'т.4000'!I245</f>
        <v>0</v>
      </c>
      <c r="J245" s="125" t="n">
        <f aca="false">'т.3000'!J248-'т.4000'!J245</f>
        <v>0</v>
      </c>
      <c r="K245" s="101" t="n">
        <f aca="false">'т.3000'!K248-'т.4000'!K245</f>
        <v>0</v>
      </c>
    </row>
    <row r="246" s="105" customFormat="true" ht="18.45" hidden="false" customHeight="true" outlineLevel="0" collapsed="false">
      <c r="A246" s="56" t="s">
        <v>810</v>
      </c>
      <c r="B246" s="111" t="s">
        <v>698</v>
      </c>
      <c r="C246" s="40" t="s">
        <v>699</v>
      </c>
      <c r="D246" s="126" t="n">
        <f aca="false">'т.3000'!D249-'т.4000'!D246</f>
        <v>0</v>
      </c>
      <c r="E246" s="126" t="n">
        <f aca="false">'т.3000'!E249-'т.4000'!E246</f>
        <v>0</v>
      </c>
      <c r="F246" s="126" t="n">
        <f aca="false">'т.3000'!F249-'т.4000'!F246</f>
        <v>0</v>
      </c>
      <c r="G246" s="127" t="n">
        <f aca="false">'т.3000'!G249-'т.4000'!G246</f>
        <v>0</v>
      </c>
      <c r="H246" s="127" t="n">
        <f aca="false">'т.3000'!H249-'т.4000'!H246</f>
        <v>0</v>
      </c>
      <c r="I246" s="127" t="n">
        <f aca="false">'т.3000'!I249-'т.4000'!I246</f>
        <v>0</v>
      </c>
      <c r="J246" s="127" t="n">
        <f aca="false">'т.3000'!J249-'т.4000'!J246</f>
        <v>0</v>
      </c>
      <c r="K246" s="104" t="n">
        <f aca="false">'т.3000'!K249-'т.4000'!K246</f>
        <v>0</v>
      </c>
    </row>
    <row r="247" s="105" customFormat="true" ht="18.45" hidden="false" customHeight="true" outlineLevel="0" collapsed="false">
      <c r="A247" s="38" t="s">
        <v>700</v>
      </c>
      <c r="B247" s="102" t="s">
        <v>701</v>
      </c>
      <c r="C247" s="40"/>
      <c r="D247" s="41" t="n">
        <f aca="false">'т.3000'!D250-'т.4000'!D247</f>
        <v>0</v>
      </c>
      <c r="E247" s="41" t="n">
        <f aca="false">'т.3000'!E250-'т.4000'!E247</f>
        <v>0</v>
      </c>
      <c r="F247" s="41" t="n">
        <f aca="false">'т.3000'!F250-'т.4000'!F247</f>
        <v>0</v>
      </c>
      <c r="G247" s="41" t="n">
        <f aca="false">'т.3000'!G250-'т.4000'!G247</f>
        <v>0</v>
      </c>
      <c r="H247" s="103" t="n">
        <f aca="false">'т.3000'!H250-'т.4000'!H247</f>
        <v>0</v>
      </c>
      <c r="I247" s="103" t="n">
        <f aca="false">'т.3000'!I250-'т.4000'!I247</f>
        <v>0</v>
      </c>
      <c r="J247" s="103" t="n">
        <f aca="false">'т.3000'!J250-'т.4000'!J247</f>
        <v>0</v>
      </c>
      <c r="K247" s="104" t="n">
        <f aca="false">'т.3000'!K250-'т.4000'!K247</f>
        <v>0</v>
      </c>
    </row>
    <row r="248" s="85" customFormat="true" ht="18.45" hidden="false" customHeight="true" outlineLevel="0" collapsed="false">
      <c r="A248" s="37" t="s">
        <v>702</v>
      </c>
      <c r="B248" s="109" t="s">
        <v>703</v>
      </c>
      <c r="C248" s="98" t="s">
        <v>704</v>
      </c>
      <c r="D248" s="125" t="n">
        <f aca="false">'т.3000'!D251-'т.4000'!D248</f>
        <v>0</v>
      </c>
      <c r="E248" s="125" t="n">
        <f aca="false">'т.3000'!E251-'т.4000'!E248</f>
        <v>0</v>
      </c>
      <c r="F248" s="125" t="n">
        <f aca="false">'т.3000'!F251-'т.4000'!F248</f>
        <v>0</v>
      </c>
      <c r="G248" s="125" t="n">
        <f aca="false">'т.3000'!G251-'т.4000'!G248</f>
        <v>0</v>
      </c>
      <c r="H248" s="125" t="n">
        <f aca="false">'т.3000'!H251-'т.4000'!H248</f>
        <v>0</v>
      </c>
      <c r="I248" s="125" t="n">
        <f aca="false">'т.3000'!I251-'т.4000'!I248</f>
        <v>0</v>
      </c>
      <c r="J248" s="125" t="n">
        <f aca="false">'т.3000'!J251-'т.4000'!J248</f>
        <v>0</v>
      </c>
      <c r="K248" s="101" t="n">
        <f aca="false">'т.3000'!K251-'т.4000'!K248</f>
        <v>0</v>
      </c>
    </row>
    <row r="249" s="85" customFormat="true" ht="18.45" hidden="false" customHeight="true" outlineLevel="0" collapsed="false">
      <c r="A249" s="37" t="s">
        <v>811</v>
      </c>
      <c r="B249" s="109" t="s">
        <v>706</v>
      </c>
      <c r="C249" s="98" t="s">
        <v>707</v>
      </c>
      <c r="D249" s="128" t="n">
        <f aca="false">'т.3000'!D252-'т.4000'!D249</f>
        <v>0</v>
      </c>
      <c r="E249" s="128" t="n">
        <f aca="false">'т.3000'!E252-'т.4000'!E249</f>
        <v>0</v>
      </c>
      <c r="F249" s="128" t="n">
        <f aca="false">'т.3000'!F252-'т.4000'!F249</f>
        <v>0</v>
      </c>
      <c r="G249" s="128" t="n">
        <f aca="false">'т.3000'!G252-'т.4000'!G249</f>
        <v>0</v>
      </c>
      <c r="H249" s="125" t="n">
        <f aca="false">'т.3000'!H252-'т.4000'!H249</f>
        <v>0</v>
      </c>
      <c r="I249" s="125" t="n">
        <f aca="false">'т.3000'!I252-'т.4000'!I249</f>
        <v>0</v>
      </c>
      <c r="J249" s="125" t="n">
        <f aca="false">'т.3000'!J252-'т.4000'!J249</f>
        <v>0</v>
      </c>
      <c r="K249" s="101" t="n">
        <f aca="false">'т.3000'!K252-'т.4000'!K249</f>
        <v>0</v>
      </c>
    </row>
    <row r="250" s="85" customFormat="true" ht="18.45" hidden="false" customHeight="true" outlineLevel="0" collapsed="false">
      <c r="A250" s="37" t="s">
        <v>812</v>
      </c>
      <c r="B250" s="109" t="s">
        <v>709</v>
      </c>
      <c r="C250" s="98" t="s">
        <v>710</v>
      </c>
      <c r="D250" s="128" t="n">
        <f aca="false">'т.3000'!D253-'т.4000'!D250</f>
        <v>0</v>
      </c>
      <c r="E250" s="128" t="n">
        <f aca="false">'т.3000'!E253-'т.4000'!E250</f>
        <v>0</v>
      </c>
      <c r="F250" s="128" t="n">
        <f aca="false">'т.3000'!F253-'т.4000'!F250</f>
        <v>0</v>
      </c>
      <c r="G250" s="125" t="n">
        <f aca="false">'т.3000'!G253-'т.4000'!G250</f>
        <v>0</v>
      </c>
      <c r="H250" s="125" t="n">
        <f aca="false">'т.3000'!H253-'т.4000'!H250</f>
        <v>0</v>
      </c>
      <c r="I250" s="125" t="n">
        <f aca="false">'т.3000'!I253-'т.4000'!I250</f>
        <v>0</v>
      </c>
      <c r="J250" s="125" t="n">
        <f aca="false">'т.3000'!J253-'т.4000'!J250</f>
        <v>0</v>
      </c>
      <c r="K250" s="101" t="n">
        <f aca="false">'т.3000'!K253-'т.4000'!K250</f>
        <v>0</v>
      </c>
    </row>
    <row r="251" s="105" customFormat="true" ht="27.45" hidden="false" customHeight="true" outlineLevel="0" collapsed="false">
      <c r="A251" s="38" t="s">
        <v>822</v>
      </c>
      <c r="B251" s="102" t="s">
        <v>715</v>
      </c>
      <c r="C251" s="40"/>
      <c r="D251" s="41" t="n">
        <f aca="false">'т.3000'!D255-'т.4000'!D251</f>
        <v>0</v>
      </c>
      <c r="E251" s="41" t="n">
        <f aca="false">'т.3000'!E255-'т.4000'!E251</f>
        <v>0</v>
      </c>
      <c r="F251" s="41" t="n">
        <f aca="false">'т.3000'!F255-'т.4000'!F251</f>
        <v>0</v>
      </c>
      <c r="G251" s="41" t="n">
        <f aca="false">'т.3000'!G255-'т.4000'!G251</f>
        <v>0</v>
      </c>
      <c r="H251" s="103" t="n">
        <f aca="false">'т.3000'!H255-'т.4000'!H251</f>
        <v>0</v>
      </c>
      <c r="I251" s="103" t="n">
        <f aca="false">'т.3000'!I255-'т.4000'!I251</f>
        <v>0</v>
      </c>
      <c r="J251" s="103" t="n">
        <f aca="false">'т.3000'!J255-'т.4000'!J251</f>
        <v>0</v>
      </c>
      <c r="K251" s="104" t="n">
        <f aca="false">'т.3000'!K255-'т.4000'!K251</f>
        <v>0</v>
      </c>
    </row>
    <row r="252" s="94" customFormat="true" ht="22.2" hidden="false" customHeight="true" outlineLevel="0" collapsed="false">
      <c r="A252" s="106" t="s">
        <v>716</v>
      </c>
      <c r="B252" s="90" t="s">
        <v>717</v>
      </c>
      <c r="C252" s="27" t="s">
        <v>718</v>
      </c>
      <c r="D252" s="123" t="n">
        <f aca="false">'т.3000'!D256-'т.4000'!D252</f>
        <v>0</v>
      </c>
      <c r="E252" s="123" t="n">
        <f aca="false">'т.3000'!E256-'т.4000'!E252</f>
        <v>0</v>
      </c>
      <c r="F252" s="123" t="n">
        <f aca="false">'т.3000'!F256-'т.4000'!F252</f>
        <v>0</v>
      </c>
      <c r="G252" s="123" t="n">
        <f aca="false">'т.3000'!G256-'т.4000'!G252</f>
        <v>0</v>
      </c>
      <c r="H252" s="123" t="n">
        <f aca="false">'т.3000'!H256-'т.4000'!H252</f>
        <v>0</v>
      </c>
      <c r="I252" s="123" t="n">
        <f aca="false">'т.3000'!I256-'т.4000'!I252</f>
        <v>0</v>
      </c>
      <c r="J252" s="123" t="n">
        <f aca="false">'т.3000'!J256-'т.4000'!J252</f>
        <v>0</v>
      </c>
      <c r="K252" s="93" t="n">
        <f aca="false">'т.3000'!K256-'т.4000'!K252</f>
        <v>0</v>
      </c>
    </row>
    <row r="253" s="94" customFormat="true" ht="28.2" hidden="false" customHeight="true" outlineLevel="0" collapsed="false">
      <c r="A253" s="106" t="s">
        <v>722</v>
      </c>
      <c r="B253" s="90" t="s">
        <v>723</v>
      </c>
      <c r="C253" s="27" t="s">
        <v>724</v>
      </c>
      <c r="D253" s="123" t="n">
        <f aca="false">'т.3000'!D258-'т.4000'!D253</f>
        <v>0</v>
      </c>
      <c r="E253" s="123" t="n">
        <f aca="false">'т.3000'!E258-'т.4000'!E253</f>
        <v>0</v>
      </c>
      <c r="F253" s="123" t="n">
        <f aca="false">'т.3000'!F258-'т.4000'!F253</f>
        <v>0</v>
      </c>
      <c r="G253" s="123" t="n">
        <f aca="false">'т.3000'!G258-'т.4000'!G253</f>
        <v>0</v>
      </c>
      <c r="H253" s="123" t="n">
        <f aca="false">'т.3000'!H258-'т.4000'!H253</f>
        <v>0</v>
      </c>
      <c r="I253" s="123" t="n">
        <f aca="false">'т.3000'!I258-'т.4000'!I253</f>
        <v>0</v>
      </c>
      <c r="J253" s="123" t="n">
        <f aca="false">'т.3000'!J258-'т.4000'!J253</f>
        <v>0</v>
      </c>
      <c r="K253" s="93" t="n">
        <f aca="false">'т.3000'!K258-'т.4000'!K253</f>
        <v>0</v>
      </c>
    </row>
    <row r="254" s="85" customFormat="true" ht="18" hidden="false" customHeight="true" outlineLevel="0" collapsed="false">
      <c r="A254" s="37" t="s">
        <v>725</v>
      </c>
      <c r="B254" s="109" t="s">
        <v>726</v>
      </c>
      <c r="C254" s="98" t="s">
        <v>727</v>
      </c>
      <c r="D254" s="125" t="n">
        <f aca="false">'т.3000'!D259-'т.4000'!D254</f>
        <v>0</v>
      </c>
      <c r="E254" s="125" t="n">
        <f aca="false">'т.3000'!E259-'т.4000'!E254</f>
        <v>0</v>
      </c>
      <c r="F254" s="125" t="n">
        <f aca="false">'т.3000'!F259-'т.4000'!F254</f>
        <v>0</v>
      </c>
      <c r="G254" s="125" t="n">
        <f aca="false">'т.3000'!G259-'т.4000'!G254</f>
        <v>0</v>
      </c>
      <c r="H254" s="125" t="n">
        <f aca="false">'т.3000'!H259-'т.4000'!H254</f>
        <v>0</v>
      </c>
      <c r="I254" s="125" t="n">
        <f aca="false">'т.3000'!I259-'т.4000'!I254</f>
        <v>0</v>
      </c>
      <c r="J254" s="125" t="n">
        <f aca="false">'т.3000'!J259-'т.4000'!J254</f>
        <v>0</v>
      </c>
      <c r="K254" s="101" t="n">
        <f aca="false">'т.3000'!K259-'т.4000'!K254</f>
        <v>0</v>
      </c>
    </row>
    <row r="255" s="85" customFormat="true" ht="18" hidden="false" customHeight="true" outlineLevel="0" collapsed="false">
      <c r="A255" s="51" t="s">
        <v>814</v>
      </c>
      <c r="B255" s="109" t="s">
        <v>729</v>
      </c>
      <c r="C255" s="98" t="s">
        <v>815</v>
      </c>
      <c r="D255" s="125" t="n">
        <f aca="false">'т.3000'!D260-'т.4000'!D255</f>
        <v>0</v>
      </c>
      <c r="E255" s="125" t="n">
        <f aca="false">'т.3000'!E260-'т.4000'!E255</f>
        <v>0</v>
      </c>
      <c r="F255" s="125" t="n">
        <f aca="false">'т.3000'!F260-'т.4000'!F255</f>
        <v>0</v>
      </c>
      <c r="G255" s="125" t="n">
        <f aca="false">'т.3000'!G260-'т.4000'!G255</f>
        <v>0</v>
      </c>
      <c r="H255" s="125" t="n">
        <f aca="false">'т.3000'!H260-'т.4000'!H255</f>
        <v>0</v>
      </c>
      <c r="I255" s="125" t="n">
        <f aca="false">'т.3000'!I260-'т.4000'!I255</f>
        <v>0</v>
      </c>
      <c r="J255" s="125" t="n">
        <f aca="false">'т.3000'!J260-'т.4000'!J255</f>
        <v>0</v>
      </c>
      <c r="K255" s="101" t="n">
        <f aca="false">'т.3000'!K260-'т.4000'!K255</f>
        <v>0</v>
      </c>
    </row>
    <row r="256" s="85" customFormat="true" ht="18" hidden="false" customHeight="true" outlineLevel="0" collapsed="false">
      <c r="A256" s="51" t="s">
        <v>731</v>
      </c>
      <c r="B256" s="109" t="s">
        <v>732</v>
      </c>
      <c r="C256" s="98" t="s">
        <v>733</v>
      </c>
      <c r="D256" s="125" t="n">
        <f aca="false">'т.3000'!D261-'т.4000'!D256</f>
        <v>0</v>
      </c>
      <c r="E256" s="125" t="n">
        <f aca="false">'т.3000'!E261-'т.4000'!E256</f>
        <v>0</v>
      </c>
      <c r="F256" s="125" t="n">
        <f aca="false">'т.3000'!F261-'т.4000'!F256</f>
        <v>0</v>
      </c>
      <c r="G256" s="125" t="n">
        <f aca="false">'т.3000'!G261-'т.4000'!G256</f>
        <v>0</v>
      </c>
      <c r="H256" s="125" t="n">
        <f aca="false">'т.3000'!H261-'т.4000'!H256</f>
        <v>0</v>
      </c>
      <c r="I256" s="125" t="n">
        <f aca="false">'т.3000'!I261-'т.4000'!I256</f>
        <v>0</v>
      </c>
      <c r="J256" s="125" t="n">
        <f aca="false">'т.3000'!J261-'т.4000'!J256</f>
        <v>0</v>
      </c>
      <c r="K256" s="101" t="n">
        <f aca="false">'т.3000'!K261-'т.4000'!K256</f>
        <v>0</v>
      </c>
    </row>
    <row r="257" s="85" customFormat="true" ht="22.2" hidden="false" customHeight="true" outlineLevel="0" collapsed="false">
      <c r="A257" s="51" t="s">
        <v>734</v>
      </c>
      <c r="B257" s="109" t="s">
        <v>735</v>
      </c>
      <c r="C257" s="98" t="s">
        <v>736</v>
      </c>
      <c r="D257" s="125" t="n">
        <f aca="false">'т.3000'!D262-'т.4000'!D257</f>
        <v>0</v>
      </c>
      <c r="E257" s="125" t="n">
        <f aca="false">'т.3000'!E262-'т.4000'!E257</f>
        <v>0</v>
      </c>
      <c r="F257" s="125" t="n">
        <f aca="false">'т.3000'!F262-'т.4000'!F257</f>
        <v>0</v>
      </c>
      <c r="G257" s="125" t="n">
        <f aca="false">'т.3000'!G262-'т.4000'!G257</f>
        <v>0</v>
      </c>
      <c r="H257" s="125" t="n">
        <f aca="false">'т.3000'!H262-'т.4000'!H257</f>
        <v>0</v>
      </c>
      <c r="I257" s="125" t="n">
        <f aca="false">'т.3000'!I262-'т.4000'!I257</f>
        <v>0</v>
      </c>
      <c r="J257" s="125" t="n">
        <f aca="false">'т.3000'!J262-'т.4000'!J257</f>
        <v>0</v>
      </c>
      <c r="K257" s="101" t="n">
        <f aca="false">'т.3000'!K262-'т.4000'!K257</f>
        <v>0</v>
      </c>
    </row>
    <row r="258" s="85" customFormat="true" ht="18" hidden="false" customHeight="true" outlineLevel="0" collapsed="false">
      <c r="A258" s="51" t="s">
        <v>737</v>
      </c>
      <c r="B258" s="109" t="s">
        <v>738</v>
      </c>
      <c r="C258" s="98" t="s">
        <v>739</v>
      </c>
      <c r="D258" s="125" t="n">
        <f aca="false">'т.3000'!D263-'т.4000'!D258</f>
        <v>0</v>
      </c>
      <c r="E258" s="125" t="n">
        <f aca="false">'т.3000'!E263-'т.4000'!E258</f>
        <v>0</v>
      </c>
      <c r="F258" s="125" t="n">
        <f aca="false">'т.3000'!F263-'т.4000'!F258</f>
        <v>0</v>
      </c>
      <c r="G258" s="125" t="n">
        <f aca="false">'т.3000'!G263-'т.4000'!G258</f>
        <v>0</v>
      </c>
      <c r="H258" s="125" t="n">
        <f aca="false">'т.3000'!H263-'т.4000'!H258</f>
        <v>0</v>
      </c>
      <c r="I258" s="125" t="n">
        <f aca="false">'т.3000'!I263-'т.4000'!I258</f>
        <v>0</v>
      </c>
      <c r="J258" s="125" t="n">
        <f aca="false">'т.3000'!J263-'т.4000'!J258</f>
        <v>0</v>
      </c>
      <c r="K258" s="101" t="n">
        <f aca="false">'т.3000'!K263-'т.4000'!K258</f>
        <v>0</v>
      </c>
    </row>
    <row r="259" s="85" customFormat="true" ht="18" hidden="false" customHeight="true" outlineLevel="0" collapsed="false">
      <c r="A259" s="51" t="s">
        <v>740</v>
      </c>
      <c r="B259" s="109" t="s">
        <v>741</v>
      </c>
      <c r="C259" s="98" t="s">
        <v>742</v>
      </c>
      <c r="D259" s="125" t="n">
        <f aca="false">'т.3000'!D264-'т.4000'!D259</f>
        <v>0</v>
      </c>
      <c r="E259" s="125" t="n">
        <f aca="false">'т.3000'!E264-'т.4000'!E259</f>
        <v>0</v>
      </c>
      <c r="F259" s="125" t="n">
        <f aca="false">'т.3000'!F264-'т.4000'!F259</f>
        <v>0</v>
      </c>
      <c r="G259" s="125" t="n">
        <f aca="false">'т.3000'!G264-'т.4000'!G259</f>
        <v>0</v>
      </c>
      <c r="H259" s="125" t="n">
        <f aca="false">'т.3000'!H264-'т.4000'!H259</f>
        <v>0</v>
      </c>
      <c r="I259" s="125" t="n">
        <f aca="false">'т.3000'!I264-'т.4000'!I259</f>
        <v>0</v>
      </c>
      <c r="J259" s="125" t="n">
        <f aca="false">'т.3000'!J264-'т.4000'!J259</f>
        <v>0</v>
      </c>
      <c r="K259" s="101" t="n">
        <f aca="false">'т.3000'!K264-'т.4000'!K259</f>
        <v>0</v>
      </c>
    </row>
    <row r="260" s="85" customFormat="true" ht="18" hidden="false" customHeight="true" outlineLevel="0" collapsed="false">
      <c r="A260" s="51" t="s">
        <v>743</v>
      </c>
      <c r="B260" s="109" t="s">
        <v>744</v>
      </c>
      <c r="C260" s="98" t="s">
        <v>745</v>
      </c>
      <c r="D260" s="125" t="n">
        <f aca="false">'т.3000'!D265-'т.4000'!D260</f>
        <v>0</v>
      </c>
      <c r="E260" s="125" t="n">
        <f aca="false">'т.3000'!E265-'т.4000'!E260</f>
        <v>0</v>
      </c>
      <c r="F260" s="125" t="n">
        <f aca="false">'т.3000'!F265-'т.4000'!F260</f>
        <v>0</v>
      </c>
      <c r="G260" s="125" t="n">
        <f aca="false">'т.3000'!G265-'т.4000'!G260</f>
        <v>0</v>
      </c>
      <c r="H260" s="125" t="n">
        <f aca="false">'т.3000'!H265-'т.4000'!H260</f>
        <v>0</v>
      </c>
      <c r="I260" s="125" t="n">
        <f aca="false">'т.3000'!I265-'т.4000'!I260</f>
        <v>0</v>
      </c>
      <c r="J260" s="125" t="n">
        <f aca="false">'т.3000'!J265-'т.4000'!J260</f>
        <v>0</v>
      </c>
      <c r="K260" s="101" t="n">
        <f aca="false">'т.3000'!K265-'т.4000'!K260</f>
        <v>0</v>
      </c>
    </row>
    <row r="261" s="85" customFormat="true" ht="18" hidden="false" customHeight="true" outlineLevel="0" collapsed="false">
      <c r="A261" s="51" t="s">
        <v>746</v>
      </c>
      <c r="B261" s="109" t="s">
        <v>747</v>
      </c>
      <c r="C261" s="98" t="s">
        <v>748</v>
      </c>
      <c r="D261" s="125" t="n">
        <f aca="false">'т.3000'!D266-'т.4000'!D261</f>
        <v>0</v>
      </c>
      <c r="E261" s="125" t="n">
        <f aca="false">'т.3000'!E266-'т.4000'!E261</f>
        <v>0</v>
      </c>
      <c r="F261" s="125" t="n">
        <f aca="false">'т.3000'!F266-'т.4000'!F261</f>
        <v>0</v>
      </c>
      <c r="G261" s="125" t="n">
        <f aca="false">'т.3000'!G266-'т.4000'!G261</f>
        <v>0</v>
      </c>
      <c r="H261" s="125" t="n">
        <f aca="false">'т.3000'!H266-'т.4000'!H261</f>
        <v>0</v>
      </c>
      <c r="I261" s="125" t="n">
        <f aca="false">'т.3000'!I266-'т.4000'!I261</f>
        <v>0</v>
      </c>
      <c r="J261" s="125" t="n">
        <f aca="false">'т.3000'!J266-'т.4000'!J261</f>
        <v>0</v>
      </c>
      <c r="K261" s="101" t="n">
        <f aca="false">'т.3000'!K266-'т.4000'!K261</f>
        <v>0</v>
      </c>
    </row>
    <row r="262" s="85" customFormat="true" ht="18" hidden="false" customHeight="true" outlineLevel="0" collapsed="false">
      <c r="A262" s="51" t="s">
        <v>749</v>
      </c>
      <c r="B262" s="109" t="s">
        <v>750</v>
      </c>
      <c r="C262" s="98" t="s">
        <v>751</v>
      </c>
      <c r="D262" s="125" t="n">
        <f aca="false">'т.3000'!D267-'т.4000'!D262</f>
        <v>0</v>
      </c>
      <c r="E262" s="125" t="n">
        <f aca="false">'т.3000'!E267-'т.4000'!E262</f>
        <v>0</v>
      </c>
      <c r="F262" s="125" t="n">
        <f aca="false">'т.3000'!F267-'т.4000'!F262</f>
        <v>0</v>
      </c>
      <c r="G262" s="125" t="n">
        <f aca="false">'т.3000'!G267-'т.4000'!G262</f>
        <v>0</v>
      </c>
      <c r="H262" s="125" t="n">
        <f aca="false">'т.3000'!H267-'т.4000'!H262</f>
        <v>0</v>
      </c>
      <c r="I262" s="125" t="n">
        <f aca="false">'т.3000'!I267-'т.4000'!I262</f>
        <v>0</v>
      </c>
      <c r="J262" s="125" t="n">
        <f aca="false">'т.3000'!J267-'т.4000'!J262</f>
        <v>0</v>
      </c>
      <c r="K262" s="101" t="n">
        <f aca="false">'т.3000'!K267-'т.4000'!K262</f>
        <v>0</v>
      </c>
    </row>
    <row r="263" s="105" customFormat="true" ht="22.2" hidden="false" customHeight="true" outlineLevel="0" collapsed="false">
      <c r="A263" s="38" t="s">
        <v>816</v>
      </c>
      <c r="B263" s="102" t="s">
        <v>753</v>
      </c>
      <c r="C263" s="40"/>
      <c r="D263" s="41" t="n">
        <f aca="false">'т.3000'!D268-'т.4000'!D263</f>
        <v>0</v>
      </c>
      <c r="E263" s="41" t="n">
        <f aca="false">'т.3000'!E268-'т.4000'!E263</f>
        <v>0</v>
      </c>
      <c r="F263" s="41" t="n">
        <f aca="false">'т.3000'!F268-'т.4000'!F263</f>
        <v>0</v>
      </c>
      <c r="G263" s="41" t="n">
        <f aca="false">'т.3000'!G268-'т.4000'!G263</f>
        <v>0</v>
      </c>
      <c r="H263" s="103" t="n">
        <f aca="false">'т.3000'!H268-'т.4000'!H263</f>
        <v>0</v>
      </c>
      <c r="I263" s="103" t="n">
        <f aca="false">'т.3000'!I268-'т.4000'!I263</f>
        <v>0</v>
      </c>
      <c r="J263" s="103" t="n">
        <f aca="false">'т.3000'!J268-'т.4000'!J263</f>
        <v>0</v>
      </c>
      <c r="K263" s="104" t="n">
        <f aca="false">'т.3000'!K268-'т.4000'!K263</f>
        <v>0</v>
      </c>
    </row>
    <row r="264" s="94" customFormat="true" ht="33" hidden="false" customHeight="true" outlineLevel="0" collapsed="false">
      <c r="A264" s="44" t="s">
        <v>754</v>
      </c>
      <c r="B264" s="90" t="s">
        <v>755</v>
      </c>
      <c r="C264" s="27" t="s">
        <v>756</v>
      </c>
      <c r="D264" s="136" t="s">
        <v>415</v>
      </c>
      <c r="E264" s="136" t="s">
        <v>415</v>
      </c>
      <c r="F264" s="136" t="s">
        <v>415</v>
      </c>
      <c r="G264" s="136" t="s">
        <v>415</v>
      </c>
      <c r="H264" s="136" t="s">
        <v>415</v>
      </c>
      <c r="I264" s="136" t="s">
        <v>415</v>
      </c>
      <c r="J264" s="136" t="s">
        <v>415</v>
      </c>
      <c r="K264" s="136" t="s">
        <v>415</v>
      </c>
    </row>
    <row r="265" s="94" customFormat="true" ht="27" hidden="false" customHeight="true" outlineLevel="0" collapsed="false">
      <c r="A265" s="44" t="s">
        <v>757</v>
      </c>
      <c r="B265" s="90" t="s">
        <v>758</v>
      </c>
      <c r="C265" s="27" t="s">
        <v>759</v>
      </c>
      <c r="D265" s="137" t="n">
        <f aca="false">'т.3000'!D270-'т.4000'!D265</f>
        <v>0</v>
      </c>
      <c r="E265" s="137" t="n">
        <f aca="false">'т.3000'!E270-'т.4000'!E265</f>
        <v>0</v>
      </c>
      <c r="F265" s="137" t="n">
        <f aca="false">'т.3000'!F270-'т.4000'!F265</f>
        <v>0</v>
      </c>
      <c r="G265" s="123" t="n">
        <f aca="false">'т.3000'!G270-'т.4000'!G265</f>
        <v>0</v>
      </c>
      <c r="H265" s="123" t="n">
        <f aca="false">'т.3000'!H270-'т.4000'!H265</f>
        <v>0</v>
      </c>
      <c r="I265" s="123" t="n">
        <f aca="false">'т.3000'!I270-'т.4000'!I265</f>
        <v>0</v>
      </c>
      <c r="J265" s="123" t="n">
        <f aca="false">'т.3000'!J270-'т.4000'!J265</f>
        <v>0</v>
      </c>
      <c r="K265" s="93" t="n">
        <f aca="false">'т.3000'!K270-'т.4000'!K265</f>
        <v>0</v>
      </c>
    </row>
    <row r="266" customFormat="false" ht="32.4" hidden="false" customHeight="false" outlineLevel="0" collapsed="false">
      <c r="A266" s="51" t="s">
        <v>817</v>
      </c>
      <c r="B266" s="102" t="s">
        <v>761</v>
      </c>
      <c r="C266" s="32" t="s">
        <v>762</v>
      </c>
      <c r="D266" s="137" t="n">
        <f aca="false">'т.3000'!D271-'т.4000'!D266</f>
        <v>0</v>
      </c>
      <c r="E266" s="137" t="n">
        <f aca="false">'т.3000'!E271-'т.4000'!E266</f>
        <v>0</v>
      </c>
      <c r="F266" s="137" t="n">
        <f aca="false">'т.3000'!F271-'т.4000'!F266</f>
        <v>0</v>
      </c>
      <c r="G266" s="137" t="n">
        <f aca="false">'т.3000'!G271-'т.4000'!G266</f>
        <v>0</v>
      </c>
      <c r="H266" s="137" t="n">
        <f aca="false">'т.3000'!H271-'т.4000'!H266</f>
        <v>0</v>
      </c>
      <c r="I266" s="137" t="n">
        <f aca="false">'т.3000'!I271-'т.4000'!I266</f>
        <v>0</v>
      </c>
      <c r="J266" s="137" t="n">
        <f aca="false">'т.3000'!J271-'т.4000'!J266</f>
        <v>0</v>
      </c>
      <c r="K266" s="93" t="n">
        <f aca="false">'т.3000'!K271-'т.4000'!K266</f>
        <v>0</v>
      </c>
    </row>
    <row r="267" customFormat="false" ht="21.6" hidden="false" customHeight="true" outlineLevel="0" collapsed="false">
      <c r="A267" s="38" t="s">
        <v>763</v>
      </c>
      <c r="B267" s="102" t="s">
        <v>764</v>
      </c>
      <c r="C267" s="40"/>
      <c r="D267" s="41" t="n">
        <f aca="false">'т.3000'!D272-'т.4000'!D267</f>
        <v>0</v>
      </c>
      <c r="E267" s="41" t="n">
        <f aca="false">'т.3000'!E272-'т.4000'!E267</f>
        <v>0</v>
      </c>
      <c r="F267" s="41" t="n">
        <f aca="false">'т.3000'!F272-'т.4000'!F267</f>
        <v>0</v>
      </c>
      <c r="G267" s="41" t="n">
        <f aca="false">'т.3000'!G272-'т.4000'!G267</f>
        <v>0</v>
      </c>
      <c r="H267" s="41" t="n">
        <f aca="false">'т.3000'!H272-'т.4000'!H267</f>
        <v>0</v>
      </c>
      <c r="I267" s="41" t="n">
        <f aca="false">'т.3000'!I272-'т.4000'!I267</f>
        <v>0</v>
      </c>
      <c r="J267" s="41" t="n">
        <f aca="false">'т.3000'!J272-'т.4000'!J267</f>
        <v>0</v>
      </c>
      <c r="K267" s="93" t="n">
        <f aca="false">'т.3000'!K272-'т.4000'!K267</f>
        <v>0</v>
      </c>
    </row>
    <row r="268" s="25" customFormat="true" ht="25.2" hidden="false" customHeight="true" outlineLevel="0" collapsed="false">
      <c r="A268" s="44" t="s">
        <v>765</v>
      </c>
      <c r="B268" s="19" t="s">
        <v>766</v>
      </c>
      <c r="C268" s="20" t="s">
        <v>767</v>
      </c>
      <c r="D268" s="138" t="n">
        <f aca="false">'т.3000'!D273-'т.4000'!D268</f>
        <v>0</v>
      </c>
      <c r="E268" s="138" t="n">
        <f aca="false">'т.3000'!E273-'т.4000'!E268</f>
        <v>0</v>
      </c>
      <c r="F268" s="138" t="n">
        <f aca="false">'т.3000'!F273-'т.4000'!F268</f>
        <v>0</v>
      </c>
      <c r="G268" s="137" t="n">
        <f aca="false">'т.3000'!G273-'т.4000'!G268</f>
        <v>0</v>
      </c>
      <c r="H268" s="137" t="n">
        <f aca="false">'т.3000'!H273-'т.4000'!H268</f>
        <v>0</v>
      </c>
      <c r="I268" s="137" t="n">
        <f aca="false">'т.3000'!I273-'т.4000'!I268</f>
        <v>0</v>
      </c>
      <c r="J268" s="137" t="n">
        <f aca="false">'т.3000'!J273-'т.4000'!J268</f>
        <v>0</v>
      </c>
      <c r="K268" s="24" t="n">
        <f aca="false">'т.3000'!K273-'т.4000'!K268</f>
        <v>0</v>
      </c>
    </row>
  </sheetData>
  <mergeCells count="11">
    <mergeCell ref="A1:K1"/>
    <mergeCell ref="A2:D2"/>
    <mergeCell ref="A3:A5"/>
    <mergeCell ref="B3:B5"/>
    <mergeCell ref="C3:C5"/>
    <mergeCell ref="D3:I3"/>
    <mergeCell ref="J3:J5"/>
    <mergeCell ref="K3:K5"/>
    <mergeCell ref="D4:D5"/>
    <mergeCell ref="E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11:26Z</dcterms:created>
  <dc:creator>Венера Ивановна Михеенко</dc:creator>
  <dc:description/>
  <dc:language>en-US</dc:language>
  <cp:lastModifiedBy>Михеенко</cp:lastModifiedBy>
  <cp:lastPrinted>2018-12-10T14:11:26Z</cp:lastPrinted>
  <dcterms:modified xsi:type="dcterms:W3CDTF">2020-10-23T10:14:07Z</dcterms:modified>
  <cp:revision>1</cp:revision>
  <dc:subject/>
  <dc:title/>
</cp:coreProperties>
</file>